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03 - SO 03 KANALIZAČNÁ PR..." sheetId="2" state="visible" r:id="rId3"/>
  </sheets>
  <definedNames>
    <definedName function="false" hidden="false" localSheetId="1" name="_xlnm.Print_Area" vbProcedure="false">'03 - SO 03 KANALIZAČNÁ PR...'!$C$4:$Q$62,'03 - SO 03 KANALIZAČNÁ PR...'!$C$68:$Q$89,'03 - SO 03 KANALIZAČNÁ PR...'!$C$95:$Q$144</definedName>
    <definedName function="false" hidden="false" localSheetId="1" name="_xlnm.Print_Titles" vbProcedure="false">'03 - SO 03 KANALIZAČNÁ PR...'!$105:$105</definedName>
    <definedName function="false" hidden="false" localSheetId="0" name="_xlnm.Print_Area" vbProcedure="false">'Rekapitulácia stavby'!$C$4:$AP$60,'Rekapitulácia stavby'!$C$66:$AP$82</definedName>
    <definedName function="false" hidden="false" localSheetId="0" name="_xlnm.Print_Titles" vbProcedure="false">'Rekapitulácia stavby'!$75: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30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2</t>
  </si>
  <si>
    <t xml:space="preserve">Stavba:</t>
  </si>
  <si>
    <t xml:space="preserve">MICHALOVCE - KOMUNITNÉ CENTRUM</t>
  </si>
  <si>
    <t xml:space="preserve">JKSO:</t>
  </si>
  <si>
    <t xml:space="preserve">KS:</t>
  </si>
  <si>
    <t xml:space="preserve">Miesto:</t>
  </si>
  <si>
    <t xml:space="preserve">Michalovce</t>
  </si>
  <si>
    <t xml:space="preserve">Dátum:</t>
  </si>
  <si>
    <t xml:space="preserve">21.08.2016</t>
  </si>
  <si>
    <t xml:space="preserve">Objednávateľ:</t>
  </si>
  <si>
    <t xml:space="preserve">IČO:</t>
  </si>
  <si>
    <t xml:space="preserve">MESTO  MICHALOVCE  NÁMESTIE  OSLOBODITEĽOV  30</t>
  </si>
  <si>
    <t xml:space="preserve">IČO DPH:</t>
  </si>
  <si>
    <t xml:space="preserve">Zhotoviteľ:</t>
  </si>
  <si>
    <t xml:space="preserve"> </t>
  </si>
  <si>
    <t xml:space="preserve">Projektant:</t>
  </si>
  <si>
    <t xml:space="preserve">ING. ARCH. DANIELA  VANKOVÁ</t>
  </si>
  <si>
    <t xml:space="preserve">True</t>
  </si>
  <si>
    <t xml:space="preserve">0,01</t>
  </si>
  <si>
    <t xml:space="preserve">Spracovateľ:</t>
  </si>
  <si>
    <t xml:space="preserve">Ing. Miľák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5012331-C242-48A6-9785-40144652A3D4}</t>
  </si>
  <si>
    <t xml:space="preserve">{00000000-0000-0000-0000-000000000000}</t>
  </si>
  <si>
    <t xml:space="preserve">/</t>
  </si>
  <si>
    <t xml:space="preserve">03</t>
  </si>
  <si>
    <t xml:space="preserve">SO 03 KANALIZAČNÁ PRÍPOJKA</t>
  </si>
  <si>
    <t xml:space="preserve">1</t>
  </si>
  <si>
    <t xml:space="preserve">{D02A97D5-1FBE-4C24-9D70-5DFD1D9F5229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3 - SO 03 KANALIZAČNÁ PRÍPOJ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8 - Rúrové vedenie</t>
  </si>
  <si>
    <t xml:space="preserve">    99 - Presun hmôt HSV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9001411</t>
  </si>
  <si>
    <t xml:space="preserve">Dočasné zaistenie podzemného potrubia DN do 200</t>
  </si>
  <si>
    <t xml:space="preserve">m</t>
  </si>
  <si>
    <t xml:space="preserve">4</t>
  </si>
  <si>
    <t xml:space="preserve">2</t>
  </si>
  <si>
    <t xml:space="preserve">3</t>
  </si>
  <si>
    <t xml:space="preserve">119001801</t>
  </si>
  <si>
    <t xml:space="preserve">Ochranné zábradlie okolo výkopu, drevené výšky 1,10 m dvojtyčové</t>
  </si>
  <si>
    <t xml:space="preserve">130001101</t>
  </si>
  <si>
    <t xml:space="preserve">Príplatok k cenám za sťaženie výkopu pre všetky triedy</t>
  </si>
  <si>
    <t xml:space="preserve">m3</t>
  </si>
  <si>
    <t xml:space="preserve">56</t>
  </si>
  <si>
    <t xml:space="preserve">132201201</t>
  </si>
  <si>
    <t xml:space="preserve">Výkop ryhy šírky 600-2000mm horn.3 do 100m3</t>
  </si>
  <si>
    <t xml:space="preserve">8</t>
  </si>
  <si>
    <t xml:space="preserve">132201209</t>
  </si>
  <si>
    <t xml:space="preserve">Príplatok k cenám za lepivosť pri hĺbení rýh š. nad 600 do 2 000 mm zapažených i nezapažených, s urovnaním dna v hornine 3</t>
  </si>
  <si>
    <t xml:space="preserve">9</t>
  </si>
  <si>
    <t xml:space="preserve">151101101</t>
  </si>
  <si>
    <t xml:space="preserve">Paženie a rozopretie stien rýh pre podzemné vedenie, príložné do 2 m</t>
  </si>
  <si>
    <t xml:space="preserve">m2</t>
  </si>
  <si>
    <t xml:space="preserve">10</t>
  </si>
  <si>
    <t xml:space="preserve">151101111</t>
  </si>
  <si>
    <t xml:space="preserve">Odstránenie paženia rýh pre podzemné vedenie, príložné hĺbky do 2 m</t>
  </si>
  <si>
    <t xml:space="preserve">57</t>
  </si>
  <si>
    <t xml:space="preserve">162301102</t>
  </si>
  <si>
    <t xml:space="preserve">Vodorovné premiestnenie výkopku  po spevnenej ceste z  horniny tr.1-4  v množstve do 100 m3 na vzdialenosť do 1000 m </t>
  </si>
  <si>
    <t xml:space="preserve">58</t>
  </si>
  <si>
    <t xml:space="preserve">162501113</t>
  </si>
  <si>
    <t xml:space="preserve">Vodorovné premiestnenie výkopku  po nespevnenej ceste z  horniny tr.1-4  v množstve do 100 m3, príplatok k cene za každých ďalšich a začatých 1000 m</t>
  </si>
  <si>
    <t xml:space="preserve">59</t>
  </si>
  <si>
    <t xml:space="preserve">171201201</t>
  </si>
  <si>
    <t xml:space="preserve">Uloženie sypaniny na skládky do 100 m3</t>
  </si>
  <si>
    <t xml:space="preserve">14</t>
  </si>
  <si>
    <t xml:space="preserve">171209002</t>
  </si>
  <si>
    <t xml:space="preserve">Poplatok za skladovanie - zemina a kamenivo (17 05) ostatné</t>
  </si>
  <si>
    <t xml:space="preserve">t</t>
  </si>
  <si>
    <t xml:space="preserve">15</t>
  </si>
  <si>
    <t xml:space="preserve">174101002</t>
  </si>
  <si>
    <t xml:space="preserve">Zásyp sypaninou so zhutnením jám, šachiet, rýh, zárezov alebo okolo objektov nad 100 do 1000 m3</t>
  </si>
  <si>
    <t xml:space="preserve">17</t>
  </si>
  <si>
    <t xml:space="preserve">175101102</t>
  </si>
  <si>
    <t xml:space="preserve">Obsyp potrubia sypaninou z vhodných hornín 1 až 4 s prehodením sypaniny</t>
  </si>
  <si>
    <t xml:space="preserve">18</t>
  </si>
  <si>
    <t xml:space="preserve">M</t>
  </si>
  <si>
    <t xml:space="preserve">5833730500</t>
  </si>
  <si>
    <t xml:space="preserve">piesok 0- 4</t>
  </si>
  <si>
    <t xml:space="preserve">23</t>
  </si>
  <si>
    <t xml:space="preserve">451573111</t>
  </si>
  <si>
    <t xml:space="preserve">Lôžko pod potrubie, stoky a drobné objekty, v otvorenom výkope z piesku a štrkopiesku do 63 mm</t>
  </si>
  <si>
    <t xml:space="preserve">25</t>
  </si>
  <si>
    <t xml:space="preserve">817354111</t>
  </si>
  <si>
    <t xml:space="preserve">napojenie kan.potr do šachty DN 200</t>
  </si>
  <si>
    <t xml:space="preserve">ks</t>
  </si>
  <si>
    <t xml:space="preserve">26</t>
  </si>
  <si>
    <t xml:space="preserve">871313121</t>
  </si>
  <si>
    <t xml:space="preserve">Montáž potrubia z kanalizačných rúr z tvrdého PVC tesn. gumovým krúžkom v skl. do 20% DN 150</t>
  </si>
  <si>
    <t xml:space="preserve">27</t>
  </si>
  <si>
    <t xml:space="preserve">2860002660</t>
  </si>
  <si>
    <t xml:space="preserve">PVC rúra 160x4,7/1m -hladký kanalizačný systém SN8</t>
  </si>
  <si>
    <t xml:space="preserve">28</t>
  </si>
  <si>
    <t xml:space="preserve">2860002670</t>
  </si>
  <si>
    <t xml:space="preserve">PVC rúra 160x4,7/2m-hladký kanalizačný systém SN8</t>
  </si>
  <si>
    <t xml:space="preserve">29</t>
  </si>
  <si>
    <t xml:space="preserve">2860002490</t>
  </si>
  <si>
    <t xml:space="preserve">PVC rúra 160x4,7/3m  -hladký kanalizačný systém SN8 </t>
  </si>
  <si>
    <t xml:space="preserve">35</t>
  </si>
  <si>
    <t xml:space="preserve">877313123</t>
  </si>
  <si>
    <t xml:space="preserve">Montáž tvarovky na potrubí z rúr z tvrdého PVC tesn. gumovým krúžkom, jednoosá DN 150+ 3x vodný uzáver pri vpustiach</t>
  </si>
  <si>
    <t xml:space="preserve">60</t>
  </si>
  <si>
    <t xml:space="preserve">2860004580</t>
  </si>
  <si>
    <t xml:space="preserve">PVC šachtový prechod pieskovaný 150-hladký </t>
  </si>
  <si>
    <t xml:space="preserve">41</t>
  </si>
  <si>
    <t xml:space="preserve">892311000</t>
  </si>
  <si>
    <t xml:space="preserve">Skúška tesnosti kanalizácie D 150</t>
  </si>
  <si>
    <t xml:space="preserve">61</t>
  </si>
  <si>
    <t xml:space="preserve">892372111</t>
  </si>
  <si>
    <t xml:space="preserve">Zabezpečenie koncov vodovodného potrubia pri tlakových skúškach DN do 300 mm</t>
  </si>
  <si>
    <t xml:space="preserve">44</t>
  </si>
  <si>
    <t xml:space="preserve">894431163</t>
  </si>
  <si>
    <t xml:space="preserve">Montáž revíznej šachty z PVC, DN 400</t>
  </si>
  <si>
    <t xml:space="preserve">45</t>
  </si>
  <si>
    <t xml:space="preserve">2866111422</t>
  </si>
  <si>
    <t xml:space="preserve">Plastová šachta TEGRA 425, šachtové dno  DN 160</t>
  </si>
  <si>
    <t xml:space="preserve">47</t>
  </si>
  <si>
    <t xml:space="preserve">2866111432</t>
  </si>
  <si>
    <t xml:space="preserve">Teleskopická rúra s tesnením 425x375</t>
  </si>
  <si>
    <t xml:space="preserve">48</t>
  </si>
  <si>
    <t xml:space="preserve">2866111426</t>
  </si>
  <si>
    <t xml:space="preserve">Vlnovcová šachtová rúra ID425 x 2000   </t>
  </si>
  <si>
    <t xml:space="preserve">51</t>
  </si>
  <si>
    <t xml:space="preserve">2860009600</t>
  </si>
  <si>
    <t xml:space="preserve">Betónový prstenec -pre revízne šachty DN425</t>
  </si>
  <si>
    <t xml:space="preserve">52</t>
  </si>
  <si>
    <t xml:space="preserve">899103111</t>
  </si>
  <si>
    <t xml:space="preserve">Osadenie poklopu liatinového a oceľového vrátane rámu hmotn. nad 100 do 150 kg</t>
  </si>
  <si>
    <t xml:space="preserve">53</t>
  </si>
  <si>
    <t xml:space="preserve">5524214300</t>
  </si>
  <si>
    <t xml:space="preserve">Liat. poklop B125 na tel. rúru DN 425</t>
  </si>
  <si>
    <t xml:space="preserve">54</t>
  </si>
  <si>
    <t xml:space="preserve">89972111pc</t>
  </si>
  <si>
    <t xml:space="preserve">Geodetické práce - vykonávané po výstavbe zameranie skutočného vyhotovenia stavby</t>
  </si>
  <si>
    <t xml:space="preserve">55</t>
  </si>
  <si>
    <t xml:space="preserve">998276101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378DA.tmp" descr="C:\CENKROSplusData\System\Temp\rad378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80C1C.tmp" descr="C:\CENKROSplusData\System\Temp\rad80C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K29" activeCellId="0" sqref="AK29:AO2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 t="s">
        <v>21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2</v>
      </c>
      <c r="AK10" s="24" t="s">
        <v>23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4</v>
      </c>
      <c r="AK11" s="24" t="s">
        <v>25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6</v>
      </c>
      <c r="AK13" s="24" t="s">
        <v>23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7</v>
      </c>
      <c r="AK14" s="24" t="s">
        <v>25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8</v>
      </c>
      <c r="AK16" s="24" t="s">
        <v>23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9</v>
      </c>
      <c r="AK17" s="24" t="s">
        <v>25</v>
      </c>
      <c r="AN17" s="25"/>
      <c r="AQ17" s="18"/>
      <c r="BS17" s="12" t="s">
        <v>30</v>
      </c>
    </row>
    <row r="18" s="1" customFormat="true" ht="7.5" hidden="false" customHeight="true" outlineLevel="0" collapsed="false">
      <c r="B18" s="16"/>
      <c r="AQ18" s="18"/>
      <c r="BS18" s="12" t="s">
        <v>31</v>
      </c>
    </row>
    <row r="19" s="1" customFormat="true" ht="15" hidden="false" customHeight="true" outlineLevel="0" collapsed="false">
      <c r="B19" s="16"/>
      <c r="D19" s="24" t="s">
        <v>32</v>
      </c>
      <c r="AK19" s="24" t="s">
        <v>23</v>
      </c>
      <c r="AN19" s="25"/>
      <c r="AQ19" s="18"/>
      <c r="BS19" s="12" t="s">
        <v>31</v>
      </c>
    </row>
    <row r="20" s="1" customFormat="true" ht="19.5" hidden="false" customHeight="true" outlineLevel="0" collapsed="false">
      <c r="B20" s="16"/>
      <c r="E20" s="25" t="s">
        <v>33</v>
      </c>
      <c r="AK20" s="24" t="s">
        <v>25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/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/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</v>
      </c>
      <c r="M28" s="36"/>
      <c r="N28" s="36"/>
      <c r="O28" s="36"/>
      <c r="T28" s="37" t="s">
        <v>39</v>
      </c>
      <c r="W28" s="38" t="n">
        <f aca="false">ROUND($AZ$77+SUM($CD$81:$CD$81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77+SUM($BY$81:$BY$81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2</v>
      </c>
      <c r="M29" s="36"/>
      <c r="N29" s="36"/>
      <c r="O29" s="36"/>
      <c r="T29" s="37" t="s">
        <v>39</v>
      </c>
      <c r="W29" s="38"/>
      <c r="X29" s="38"/>
      <c r="Y29" s="38"/>
      <c r="Z29" s="38"/>
      <c r="AA29" s="38"/>
      <c r="AB29" s="38"/>
      <c r="AC29" s="38"/>
      <c r="AD29" s="38"/>
      <c r="AE29" s="38"/>
      <c r="AK29" s="38"/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</v>
      </c>
      <c r="M30" s="36"/>
      <c r="N30" s="36"/>
      <c r="O30" s="36"/>
      <c r="T30" s="37" t="s">
        <v>39</v>
      </c>
      <c r="W30" s="38" t="n">
        <f aca="false">ROUND($BB$77+SUM($CF$81:$CF$8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2</v>
      </c>
      <c r="M31" s="36"/>
      <c r="N31" s="36"/>
      <c r="O31" s="36"/>
      <c r="T31" s="37" t="s">
        <v>39</v>
      </c>
      <c r="W31" s="38" t="n">
        <f aca="false">ROUND($BC$77+SUM($CG$81:$CG$8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n">
        <f aca="false">ROUND($BD$77+SUM($CH$81:$CH$8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2" customFormat="true" ht="15.75" hidden="false" customHeight="true" outlineLevel="0" collapsed="false">
      <c r="B39" s="29"/>
      <c r="D39" s="46" t="s">
        <v>47</v>
      </c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8"/>
      <c r="AC39" s="46" t="s">
        <v>48</v>
      </c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Q39" s="30"/>
    </row>
    <row r="40" s="1" customFormat="true" ht="14.25" hidden="false" customHeight="true" outlineLevel="0" collapsed="false">
      <c r="B40" s="16"/>
      <c r="D40" s="49"/>
      <c r="Z40" s="50"/>
      <c r="AC40" s="49"/>
      <c r="AO40" s="50"/>
      <c r="AQ40" s="18"/>
    </row>
    <row r="41" s="1" customFormat="true" ht="14.25" hidden="false" customHeight="true" outlineLevel="0" collapsed="false">
      <c r="B41" s="16"/>
      <c r="D41" s="49"/>
      <c r="Z41" s="50"/>
      <c r="AC41" s="49"/>
      <c r="AO41" s="50"/>
      <c r="AQ41" s="18"/>
    </row>
    <row r="42" s="1" customFormat="true" ht="14.25" hidden="false" customHeight="true" outlineLevel="0" collapsed="false">
      <c r="B42" s="16"/>
      <c r="D42" s="49"/>
      <c r="Z42" s="50"/>
      <c r="AC42" s="49"/>
      <c r="AO42" s="50"/>
      <c r="AQ42" s="18"/>
    </row>
    <row r="43" s="1" customFormat="true" ht="14.25" hidden="false" customHeight="true" outlineLevel="0" collapsed="false">
      <c r="B43" s="16"/>
      <c r="D43" s="49"/>
      <c r="Z43" s="50"/>
      <c r="AC43" s="49"/>
      <c r="AO43" s="50"/>
      <c r="AQ43" s="18"/>
    </row>
    <row r="44" s="1" customFormat="true" ht="14.25" hidden="false" customHeight="true" outlineLevel="0" collapsed="false">
      <c r="B44" s="16"/>
      <c r="D44" s="49"/>
      <c r="Z44" s="50"/>
      <c r="AC44" s="49"/>
      <c r="AO44" s="50"/>
      <c r="AQ44" s="18"/>
    </row>
    <row r="45" s="1" customFormat="true" ht="14.25" hidden="false" customHeight="true" outlineLevel="0" collapsed="false">
      <c r="B45" s="16"/>
      <c r="D45" s="49"/>
      <c r="Z45" s="50"/>
      <c r="AC45" s="49"/>
      <c r="AO45" s="50"/>
      <c r="AQ45" s="18"/>
    </row>
    <row r="46" s="1" customFormat="true" ht="14.25" hidden="false" customHeight="true" outlineLevel="0" collapsed="false">
      <c r="B46" s="16"/>
      <c r="D46" s="49"/>
      <c r="Z46" s="50"/>
      <c r="AC46" s="49"/>
      <c r="AO46" s="50"/>
      <c r="AQ46" s="18"/>
    </row>
    <row r="47" s="1" customFormat="true" ht="14.25" hidden="false" customHeight="true" outlineLevel="0" collapsed="false">
      <c r="B47" s="16"/>
      <c r="D47" s="49"/>
      <c r="Z47" s="50"/>
      <c r="AC47" s="49"/>
      <c r="AO47" s="50"/>
      <c r="AQ47" s="18"/>
    </row>
    <row r="48" s="12" customFormat="true" ht="15.75" hidden="false" customHeight="true" outlineLevel="0" collapsed="false">
      <c r="B48" s="29"/>
      <c r="D48" s="51" t="s">
        <v>49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3" t="s">
        <v>50</v>
      </c>
      <c r="S48" s="52"/>
      <c r="T48" s="52"/>
      <c r="U48" s="52"/>
      <c r="V48" s="52"/>
      <c r="W48" s="52"/>
      <c r="X48" s="52"/>
      <c r="Y48" s="52"/>
      <c r="Z48" s="54"/>
      <c r="AC48" s="51" t="s">
        <v>49</v>
      </c>
      <c r="AD48" s="52"/>
      <c r="AE48" s="52"/>
      <c r="AF48" s="52"/>
      <c r="AG48" s="52"/>
      <c r="AH48" s="52"/>
      <c r="AI48" s="52"/>
      <c r="AJ48" s="52"/>
      <c r="AK48" s="52"/>
      <c r="AL48" s="52"/>
      <c r="AM48" s="53" t="s">
        <v>50</v>
      </c>
      <c r="AN48" s="52"/>
      <c r="AO48" s="54"/>
      <c r="AQ48" s="30"/>
    </row>
    <row r="49" s="1" customFormat="true" ht="14.25" hidden="false" customHeight="true" outlineLevel="0" collapsed="false">
      <c r="B49" s="16"/>
      <c r="AQ49" s="18"/>
    </row>
    <row r="50" s="12" customFormat="true" ht="15.75" hidden="false" customHeight="true" outlineLevel="0" collapsed="false">
      <c r="B50" s="29"/>
      <c r="D50" s="46" t="s">
        <v>51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8"/>
      <c r="AC50" s="46" t="s">
        <v>52</v>
      </c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8"/>
      <c r="AQ50" s="30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" customFormat="true" ht="14.25" hidden="false" customHeight="true" outlineLevel="0" collapsed="false">
      <c r="B58" s="16"/>
      <c r="D58" s="49"/>
      <c r="Z58" s="50"/>
      <c r="AC58" s="49"/>
      <c r="AO58" s="50"/>
      <c r="AQ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3" t="s">
        <v>50</v>
      </c>
      <c r="S59" s="52"/>
      <c r="T59" s="52"/>
      <c r="U59" s="52"/>
      <c r="V59" s="52"/>
      <c r="W59" s="52"/>
      <c r="X59" s="52"/>
      <c r="Y59" s="52"/>
      <c r="Z59" s="54"/>
      <c r="AC59" s="51" t="s">
        <v>49</v>
      </c>
      <c r="AD59" s="52"/>
      <c r="AE59" s="52"/>
      <c r="AF59" s="52"/>
      <c r="AG59" s="52"/>
      <c r="AH59" s="52"/>
      <c r="AI59" s="52"/>
      <c r="AJ59" s="52"/>
      <c r="AK59" s="52"/>
      <c r="AL59" s="52"/>
      <c r="AM59" s="53" t="s">
        <v>50</v>
      </c>
      <c r="AN59" s="52"/>
      <c r="AO59" s="54"/>
      <c r="AQ59" s="30"/>
    </row>
    <row r="60" s="12" customFormat="true" ht="7.5" hidden="false" customHeight="true" outlineLevel="0" collapsed="false">
      <c r="B60" s="29"/>
      <c r="AQ60" s="30"/>
    </row>
    <row r="61" s="12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7"/>
    </row>
    <row r="65" s="12" customFormat="true" ht="7.5" hidden="false" customHeight="true" outlineLevel="0" collapsed="false">
      <c r="B65" s="58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60"/>
    </row>
    <row r="66" s="12" customFormat="true" ht="37.5" hidden="false" customHeight="true" outlineLevel="0" collapsed="false">
      <c r="B66" s="29"/>
      <c r="C66" s="17" t="s">
        <v>53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30"/>
    </row>
    <row r="67" s="25" customFormat="true" ht="15" hidden="false" customHeight="true" outlineLevel="0" collapsed="false">
      <c r="B67" s="61"/>
      <c r="C67" s="24" t="s">
        <v>12</v>
      </c>
      <c r="L67" s="25" t="str">
        <f aca="false">$K$5</f>
        <v>22</v>
      </c>
      <c r="AQ67" s="62"/>
    </row>
    <row r="68" s="63" customFormat="true" ht="37.5" hidden="false" customHeight="true" outlineLevel="0" collapsed="false">
      <c r="B68" s="64"/>
      <c r="C68" s="63" t="s">
        <v>14</v>
      </c>
      <c r="L68" s="65" t="str">
        <f aca="false">$K$6</f>
        <v>MICHALOVCE - KOMUNITNÉ CENTRUM</v>
      </c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Q68" s="66"/>
    </row>
    <row r="69" s="12" customFormat="true" ht="7.5" hidden="false" customHeight="true" outlineLevel="0" collapsed="false">
      <c r="B69" s="29"/>
      <c r="AQ69" s="30"/>
    </row>
    <row r="70" s="12" customFormat="true" ht="15.75" hidden="false" customHeight="true" outlineLevel="0" collapsed="false">
      <c r="B70" s="29"/>
      <c r="C70" s="24" t="s">
        <v>18</v>
      </c>
      <c r="L70" s="67" t="str">
        <f aca="false">IF($K$8="","",$K$8)</f>
        <v>Michalovce</v>
      </c>
      <c r="AI70" s="24" t="s">
        <v>20</v>
      </c>
      <c r="AM70" s="68" t="str">
        <f aca="false">IF($AN$8="","",$AN$8)</f>
        <v>21.08.2016</v>
      </c>
      <c r="AQ70" s="30"/>
    </row>
    <row r="71" s="12" customFormat="true" ht="7.5" hidden="false" customHeight="true" outlineLevel="0" collapsed="false">
      <c r="B71" s="29"/>
      <c r="AQ71" s="30"/>
    </row>
    <row r="72" s="12" customFormat="true" ht="18.75" hidden="false" customHeight="true" outlineLevel="0" collapsed="false">
      <c r="B72" s="29"/>
      <c r="C72" s="24" t="s">
        <v>22</v>
      </c>
      <c r="L72" s="25" t="str">
        <f aca="false">IF($E$11="","",$E$11)</f>
        <v>MESTO  MICHALOVCE  NÁMESTIE  OSLOBODITEĽOV  30</v>
      </c>
      <c r="AI72" s="24" t="s">
        <v>28</v>
      </c>
      <c r="AM72" s="69" t="str">
        <f aca="false">IF($E$17="","",$E$17)</f>
        <v>ING. ARCH. DANIELA  VANKOVÁ</v>
      </c>
      <c r="AN72" s="69"/>
      <c r="AO72" s="69"/>
      <c r="AP72" s="69"/>
      <c r="AQ72" s="30"/>
      <c r="AS72" s="70" t="s">
        <v>54</v>
      </c>
      <c r="AT72" s="70"/>
      <c r="AU72" s="47"/>
      <c r="AV72" s="47"/>
      <c r="AW72" s="47"/>
      <c r="AX72" s="47"/>
      <c r="AY72" s="47"/>
      <c r="AZ72" s="47"/>
      <c r="BA72" s="47"/>
      <c r="BB72" s="47"/>
      <c r="BC72" s="47"/>
      <c r="BD72" s="48"/>
    </row>
    <row r="73" s="12" customFormat="true" ht="15.75" hidden="false" customHeight="true" outlineLevel="0" collapsed="false">
      <c r="B73" s="29"/>
      <c r="C73" s="24" t="s">
        <v>26</v>
      </c>
      <c r="L73" s="25" t="str">
        <f aca="false">IF($E$14="","",$E$14)</f>
        <v> </v>
      </c>
      <c r="AI73" s="24" t="s">
        <v>32</v>
      </c>
      <c r="AM73" s="69" t="str">
        <f aca="false">IF($E$20="","",$E$20)</f>
        <v>Ing. Miľák</v>
      </c>
      <c r="AN73" s="69"/>
      <c r="AO73" s="69"/>
      <c r="AP73" s="69"/>
      <c r="AQ73" s="30"/>
      <c r="AS73" s="70"/>
      <c r="AT73" s="70"/>
      <c r="BD73" s="71"/>
    </row>
    <row r="74" s="12" customFormat="true" ht="12" hidden="false" customHeight="true" outlineLevel="0" collapsed="false">
      <c r="B74" s="29"/>
      <c r="AQ74" s="30"/>
      <c r="AS74" s="70"/>
      <c r="AT74" s="70"/>
      <c r="BD74" s="71"/>
    </row>
    <row r="75" s="12" customFormat="true" ht="30" hidden="false" customHeight="true" outlineLevel="0" collapsed="false">
      <c r="B75" s="29"/>
      <c r="C75" s="72" t="s">
        <v>55</v>
      </c>
      <c r="D75" s="72"/>
      <c r="E75" s="72"/>
      <c r="F75" s="72"/>
      <c r="G75" s="72"/>
      <c r="H75" s="42"/>
      <c r="I75" s="73" t="s">
        <v>56</v>
      </c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 t="s">
        <v>57</v>
      </c>
      <c r="AH75" s="73"/>
      <c r="AI75" s="73"/>
      <c r="AJ75" s="73"/>
      <c r="AK75" s="73"/>
      <c r="AL75" s="73"/>
      <c r="AM75" s="73"/>
      <c r="AN75" s="74" t="s">
        <v>58</v>
      </c>
      <c r="AO75" s="74"/>
      <c r="AP75" s="74"/>
      <c r="AQ75" s="30"/>
      <c r="AS75" s="75" t="s">
        <v>59</v>
      </c>
      <c r="AT75" s="76" t="s">
        <v>60</v>
      </c>
      <c r="AU75" s="76" t="s">
        <v>61</v>
      </c>
      <c r="AV75" s="76" t="s">
        <v>62</v>
      </c>
      <c r="AW75" s="76" t="s">
        <v>63</v>
      </c>
      <c r="AX75" s="76" t="s">
        <v>64</v>
      </c>
      <c r="AY75" s="76" t="s">
        <v>65</v>
      </c>
      <c r="AZ75" s="76" t="s">
        <v>66</v>
      </c>
      <c r="BA75" s="76" t="s">
        <v>67</v>
      </c>
      <c r="BB75" s="76" t="s">
        <v>68</v>
      </c>
      <c r="BC75" s="76" t="s">
        <v>69</v>
      </c>
      <c r="BD75" s="77" t="s">
        <v>70</v>
      </c>
      <c r="BE75" s="78"/>
    </row>
    <row r="76" s="12" customFormat="true" ht="12" hidden="false" customHeight="true" outlineLevel="0" collapsed="false">
      <c r="B76" s="29"/>
      <c r="AQ76" s="30"/>
      <c r="AS76" s="79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8"/>
    </row>
    <row r="77" s="63" customFormat="true" ht="33" hidden="false" customHeight="true" outlineLevel="0" collapsed="false">
      <c r="B77" s="64"/>
      <c r="C77" s="80" t="s">
        <v>71</v>
      </c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1" t="n">
        <f aca="false">ROUND($AG$78,2)</f>
        <v>0</v>
      </c>
      <c r="AH77" s="81"/>
      <c r="AI77" s="81"/>
      <c r="AJ77" s="81"/>
      <c r="AK77" s="81"/>
      <c r="AL77" s="81"/>
      <c r="AM77" s="81"/>
      <c r="AN77" s="81" t="n">
        <f aca="false">ROUND(SUM($AG$77,$AT$77),2)</f>
        <v>0</v>
      </c>
      <c r="AO77" s="81"/>
      <c r="AP77" s="81"/>
      <c r="AQ77" s="66"/>
      <c r="AS77" s="82" t="n">
        <f aca="false">ROUND($AS$78,2)</f>
        <v>0</v>
      </c>
      <c r="AT77" s="83" t="n">
        <f aca="false">ROUND(SUM($AV$77:$AW$77),2)</f>
        <v>0</v>
      </c>
      <c r="AU77" s="84" t="n">
        <f aca="false">ROUND($AU$78,5)</f>
        <v>119.29644</v>
      </c>
      <c r="AV77" s="83" t="n">
        <f aca="false">ROUND($AZ$77*$L$28,2)</f>
        <v>0</v>
      </c>
      <c r="AW77" s="83" t="n">
        <f aca="false">ROUND($BA$77*$L$29,2)</f>
        <v>0</v>
      </c>
      <c r="AX77" s="83" t="n">
        <f aca="false">ROUND($BB$77*$L$28,2)</f>
        <v>0</v>
      </c>
      <c r="AY77" s="83" t="n">
        <f aca="false">ROUND($BC$77*$L$29,2)</f>
        <v>0</v>
      </c>
      <c r="AZ77" s="83" t="n">
        <f aca="false">ROUND($AZ$78,2)</f>
        <v>0</v>
      </c>
      <c r="BA77" s="83" t="n">
        <f aca="false">ROUND($BA$78,2)</f>
        <v>0</v>
      </c>
      <c r="BB77" s="83" t="n">
        <f aca="false">ROUND($BB$78,2)</f>
        <v>0</v>
      </c>
      <c r="BC77" s="83" t="n">
        <f aca="false">ROUND($BC$78,2)</f>
        <v>0</v>
      </c>
      <c r="BD77" s="85" t="n">
        <f aca="false">ROUND($BD$78,2)</f>
        <v>0</v>
      </c>
      <c r="BS77" s="63" t="s">
        <v>72</v>
      </c>
      <c r="BT77" s="63" t="s">
        <v>73</v>
      </c>
      <c r="BU77" s="86" t="s">
        <v>74</v>
      </c>
      <c r="BV77" s="63" t="s">
        <v>75</v>
      </c>
      <c r="BW77" s="63" t="s">
        <v>76</v>
      </c>
      <c r="BX77" s="63" t="s">
        <v>77</v>
      </c>
    </row>
    <row r="78" s="93" customFormat="true" ht="28.5" hidden="false" customHeight="true" outlineLevel="0" collapsed="false">
      <c r="A78" s="87" t="s">
        <v>78</v>
      </c>
      <c r="B78" s="88"/>
      <c r="C78" s="89"/>
      <c r="D78" s="90" t="s">
        <v>79</v>
      </c>
      <c r="E78" s="90"/>
      <c r="F78" s="90"/>
      <c r="G78" s="90"/>
      <c r="H78" s="90"/>
      <c r="I78" s="89"/>
      <c r="J78" s="90" t="s">
        <v>80</v>
      </c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1" t="n">
        <f aca="false">'03 - SO 03 KANALIZAČNÁ PR...'!$M$27</f>
        <v>0</v>
      </c>
      <c r="AH78" s="91"/>
      <c r="AI78" s="91"/>
      <c r="AJ78" s="91"/>
      <c r="AK78" s="91"/>
      <c r="AL78" s="91"/>
      <c r="AM78" s="91"/>
      <c r="AN78" s="91" t="n">
        <f aca="false">ROUND(SUM($AG$78,$AT$78),2)</f>
        <v>0</v>
      </c>
      <c r="AO78" s="91"/>
      <c r="AP78" s="91"/>
      <c r="AQ78" s="92"/>
      <c r="AS78" s="94" t="n">
        <f aca="false">'03 - SO 03 KANALIZAČNÁ PR...'!$M$25</f>
        <v>0</v>
      </c>
      <c r="AT78" s="95" t="n">
        <f aca="false">ROUND(SUM($AV$78:$AW$78),2)</f>
        <v>0</v>
      </c>
      <c r="AU78" s="96" t="n">
        <f aca="false">'03 - SO 03 KANALIZAČNÁ PR...'!$W$106</f>
        <v>119.296444</v>
      </c>
      <c r="AV78" s="95" t="n">
        <f aca="false">'03 - SO 03 KANALIZAČNÁ PR...'!$M$29</f>
        <v>0</v>
      </c>
      <c r="AW78" s="95" t="n">
        <f aca="false">'03 - SO 03 KANALIZAČNÁ PR...'!$M$30</f>
        <v>0</v>
      </c>
      <c r="AX78" s="95" t="n">
        <f aca="false">'03 - SO 03 KANALIZAČNÁ PR...'!$M$31</f>
        <v>0</v>
      </c>
      <c r="AY78" s="95" t="n">
        <f aca="false">'03 - SO 03 KANALIZAČNÁ PR...'!$M$32</f>
        <v>0</v>
      </c>
      <c r="AZ78" s="95" t="n">
        <f aca="false">'03 - SO 03 KANALIZAČNÁ PR...'!$H$29</f>
        <v>0</v>
      </c>
      <c r="BA78" s="95" t="n">
        <f aca="false">'03 - SO 03 KANALIZAČNÁ PR...'!$H$30</f>
        <v>0</v>
      </c>
      <c r="BB78" s="95" t="n">
        <f aca="false">'03 - SO 03 KANALIZAČNÁ PR...'!$H$31</f>
        <v>0</v>
      </c>
      <c r="BC78" s="95" t="n">
        <f aca="false">'03 - SO 03 KANALIZAČNÁ PR...'!$H$32</f>
        <v>0</v>
      </c>
      <c r="BD78" s="97" t="n">
        <f aca="false">'03 - SO 03 KANALIZAČNÁ PR...'!$H$33</f>
        <v>0</v>
      </c>
      <c r="BT78" s="93" t="s">
        <v>81</v>
      </c>
      <c r="BV78" s="93" t="s">
        <v>75</v>
      </c>
      <c r="BW78" s="93" t="s">
        <v>82</v>
      </c>
      <c r="BX78" s="93" t="s">
        <v>76</v>
      </c>
    </row>
    <row r="79" s="1" customFormat="true" ht="14.25" hidden="false" customHeight="true" outlineLevel="0" collapsed="false">
      <c r="B79" s="16"/>
      <c r="AQ79" s="18"/>
    </row>
    <row r="80" s="12" customFormat="true" ht="30.75" hidden="false" customHeight="true" outlineLevel="0" collapsed="false">
      <c r="B80" s="29"/>
      <c r="C80" s="80" t="s">
        <v>83</v>
      </c>
      <c r="AG80" s="81" t="n">
        <v>0</v>
      </c>
      <c r="AH80" s="81"/>
      <c r="AI80" s="81"/>
      <c r="AJ80" s="81"/>
      <c r="AK80" s="81"/>
      <c r="AL80" s="81"/>
      <c r="AM80" s="81"/>
      <c r="AN80" s="81" t="n">
        <v>0</v>
      </c>
      <c r="AO80" s="81"/>
      <c r="AP80" s="81"/>
      <c r="AQ80" s="30"/>
      <c r="AS80" s="75" t="s">
        <v>84</v>
      </c>
      <c r="AT80" s="76" t="s">
        <v>85</v>
      </c>
      <c r="AU80" s="76" t="s">
        <v>37</v>
      </c>
      <c r="AV80" s="77" t="s">
        <v>60</v>
      </c>
      <c r="AW80" s="78"/>
    </row>
    <row r="81" s="12" customFormat="true" ht="12" hidden="false" customHeight="true" outlineLevel="0" collapsed="false">
      <c r="B81" s="29"/>
      <c r="AQ81" s="30"/>
      <c r="AS81" s="47"/>
      <c r="AT81" s="47"/>
      <c r="AU81" s="47"/>
      <c r="AV81" s="47"/>
    </row>
    <row r="82" s="12" customFormat="true" ht="30.75" hidden="false" customHeight="true" outlineLevel="0" collapsed="false">
      <c r="B82" s="29"/>
      <c r="C82" s="98" t="s">
        <v>86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99" t="n">
        <f aca="false">ROUND($AG$77+$AG$80,2)</f>
        <v>0</v>
      </c>
      <c r="AH82" s="99"/>
      <c r="AI82" s="99"/>
      <c r="AJ82" s="99"/>
      <c r="AK82" s="99"/>
      <c r="AL82" s="99"/>
      <c r="AM82" s="99"/>
      <c r="AN82" s="99" t="n">
        <f aca="false">ROUND($AN$77+$AN$80,2)</f>
        <v>0</v>
      </c>
      <c r="AO82" s="99"/>
      <c r="AP82" s="99"/>
      <c r="AQ82" s="30"/>
    </row>
    <row r="83" s="12" customFormat="true" ht="7.5" hidden="false" customHeight="true" outlineLevel="0" collapsed="false">
      <c r="B83" s="55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66:AP66"/>
    <mergeCell ref="L68:AO68"/>
    <mergeCell ref="AM72:AP72"/>
    <mergeCell ref="AS72:AT74"/>
    <mergeCell ref="AM73:AP73"/>
    <mergeCell ref="C75:G75"/>
    <mergeCell ref="I75:AF75"/>
    <mergeCell ref="AG75:AM75"/>
    <mergeCell ref="AN75:AP75"/>
    <mergeCell ref="AG77:AM77"/>
    <mergeCell ref="AN77:AP77"/>
    <mergeCell ref="D78:H78"/>
    <mergeCell ref="J78:AF78"/>
    <mergeCell ref="AG78:AM78"/>
    <mergeCell ref="AN78:AP78"/>
    <mergeCell ref="AG80:AM80"/>
    <mergeCell ref="AN80:AP80"/>
    <mergeCell ref="AG82:AM82"/>
    <mergeCell ref="AN82:AP82"/>
  </mergeCells>
  <hyperlinks>
    <hyperlink ref="K1" location="C2" display="1) Súhrnný list stavby"/>
    <hyperlink ref="W1" location="C87" display="2) Rekapitulácia objektov"/>
    <hyperlink ref="A78" location="'03 - SO 03 KANALIZAČNÁ P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1" activeCellId="0" sqref="AC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87</v>
      </c>
      <c r="G1" s="6"/>
      <c r="H1" s="101" t="s">
        <v>88</v>
      </c>
      <c r="I1" s="101"/>
      <c r="J1" s="101"/>
      <c r="K1" s="101"/>
      <c r="L1" s="6" t="s">
        <v>89</v>
      </c>
      <c r="M1" s="4"/>
      <c r="N1" s="4"/>
      <c r="O1" s="5" t="s">
        <v>90</v>
      </c>
      <c r="P1" s="4"/>
      <c r="Q1" s="4"/>
      <c r="R1" s="4"/>
      <c r="S1" s="6" t="s">
        <v>91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3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4</v>
      </c>
      <c r="F6" s="102" t="str">
        <f aca="false">'Rekapitulácia stavby'!$K$6</f>
        <v>MICHALOVCE - KOMUNITNÉ CENTRUM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33.75" hidden="false" customHeight="true" outlineLevel="0" collapsed="false">
      <c r="B7" s="29"/>
      <c r="D7" s="22" t="s">
        <v>93</v>
      </c>
      <c r="F7" s="23" t="s">
        <v>9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6</v>
      </c>
      <c r="F8" s="25"/>
      <c r="M8" s="24" t="s">
        <v>17</v>
      </c>
      <c r="O8" s="25"/>
      <c r="R8" s="30"/>
    </row>
    <row r="9" s="12" customFormat="true" ht="15" hidden="false" customHeight="true" outlineLevel="0" collapsed="false">
      <c r="B9" s="29"/>
      <c r="D9" s="24" t="s">
        <v>18</v>
      </c>
      <c r="F9" s="25" t="s">
        <v>19</v>
      </c>
      <c r="M9" s="24" t="s">
        <v>20</v>
      </c>
      <c r="O9" s="103" t="str">
        <f aca="false">'Rekapitulácia stavby'!$AN$8</f>
        <v>21.08.2016</v>
      </c>
      <c r="P9" s="103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2</v>
      </c>
      <c r="M11" s="24" t="s">
        <v>23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24</v>
      </c>
      <c r="M12" s="24" t="s">
        <v>25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26</v>
      </c>
      <c r="M14" s="24" t="s">
        <v>23</v>
      </c>
      <c r="O14" s="21" t="str">
        <f aca="false">IF('Rekapitulácia stavby'!$AN$13="","",'Rekapitulácia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ácia stavby'!$E$14="","",'Rekapitulácia stavby'!$E$14)</f>
        <v> </v>
      </c>
      <c r="M15" s="24" t="s">
        <v>25</v>
      </c>
      <c r="O15" s="21" t="str">
        <f aca="false">IF('Rekapitulácia stavby'!$AN$14="","",'Rekapitulácia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28</v>
      </c>
      <c r="M17" s="24" t="s">
        <v>23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29</v>
      </c>
      <c r="M18" s="24" t="s">
        <v>25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2</v>
      </c>
      <c r="M20" s="24" t="s">
        <v>23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3</v>
      </c>
      <c r="M21" s="24" t="s">
        <v>25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4" t="s">
        <v>95</v>
      </c>
      <c r="M24" s="28"/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96</v>
      </c>
      <c r="M25" s="28"/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5" t="s">
        <v>36</v>
      </c>
      <c r="M27" s="106"/>
      <c r="N27" s="106"/>
      <c r="O27" s="106"/>
      <c r="P27" s="106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07" t="n">
        <v>0.2</v>
      </c>
      <c r="G29" s="108" t="s">
        <v>39</v>
      </c>
      <c r="H29" s="109" t="n">
        <f aca="false">ROUND((SUM($BE$87:$BE$88)+SUM($BE$106:$BE$144)),2)</f>
        <v>0</v>
      </c>
      <c r="I29" s="109"/>
      <c r="J29" s="109"/>
      <c r="M29" s="109"/>
      <c r="N29" s="109"/>
      <c r="O29" s="109"/>
      <c r="P29" s="109"/>
      <c r="R29" s="30"/>
    </row>
    <row r="30" s="12" customFormat="true" ht="15" hidden="false" customHeight="true" outlineLevel="0" collapsed="false">
      <c r="B30" s="29"/>
      <c r="E30" s="35" t="s">
        <v>40</v>
      </c>
      <c r="F30" s="107" t="n">
        <v>0.2</v>
      </c>
      <c r="G30" s="108" t="s">
        <v>39</v>
      </c>
      <c r="H30" s="109"/>
      <c r="I30" s="109"/>
      <c r="J30" s="109"/>
      <c r="M30" s="109"/>
      <c r="N30" s="109"/>
      <c r="O30" s="109"/>
      <c r="P30" s="109"/>
      <c r="R30" s="30"/>
    </row>
    <row r="31" s="12" customFormat="true" ht="15" hidden="true" customHeight="true" outlineLevel="0" collapsed="false">
      <c r="B31" s="29"/>
      <c r="E31" s="35" t="s">
        <v>41</v>
      </c>
      <c r="F31" s="107" t="n">
        <v>0.2</v>
      </c>
      <c r="G31" s="108" t="s">
        <v>39</v>
      </c>
      <c r="H31" s="109" t="n">
        <f aca="false">ROUND((SUM($BG$87:$BG$88)+SUM($BG$106:$BG$144)),2)</f>
        <v>0</v>
      </c>
      <c r="I31" s="109"/>
      <c r="J31" s="109"/>
      <c r="M31" s="109"/>
      <c r="N31" s="109"/>
      <c r="O31" s="109"/>
      <c r="P31" s="109"/>
      <c r="R31" s="30"/>
    </row>
    <row r="32" s="12" customFormat="true" ht="15" hidden="true" customHeight="true" outlineLevel="0" collapsed="false">
      <c r="B32" s="29"/>
      <c r="E32" s="35" t="s">
        <v>42</v>
      </c>
      <c r="F32" s="107" t="n">
        <v>0.2</v>
      </c>
      <c r="G32" s="108" t="s">
        <v>39</v>
      </c>
      <c r="H32" s="109" t="n">
        <f aca="false">ROUND((SUM($BH$87:$BH$88)+SUM($BH$106:$BH$144)),2)</f>
        <v>0</v>
      </c>
      <c r="I32" s="109"/>
      <c r="J32" s="109"/>
      <c r="M32" s="109"/>
      <c r="N32" s="109"/>
      <c r="O32" s="109"/>
      <c r="P32" s="109"/>
      <c r="R32" s="30"/>
    </row>
    <row r="33" s="12" customFormat="true" ht="15" hidden="true" customHeight="true" outlineLevel="0" collapsed="false">
      <c r="B33" s="29"/>
      <c r="E33" s="35" t="s">
        <v>43</v>
      </c>
      <c r="F33" s="107" t="n">
        <v>0</v>
      </c>
      <c r="G33" s="108" t="s">
        <v>39</v>
      </c>
      <c r="H33" s="109" t="n">
        <f aca="false">ROUND((SUM($BI$87:$BI$88)+SUM($BI$106:$BI$144)),2)</f>
        <v>0</v>
      </c>
      <c r="I33" s="109"/>
      <c r="J33" s="109"/>
      <c r="M33" s="109"/>
      <c r="N33" s="109"/>
      <c r="O33" s="109"/>
      <c r="P33" s="109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0" t="s">
        <v>45</v>
      </c>
      <c r="H35" s="43" t="s">
        <v>46</v>
      </c>
      <c r="I35" s="42"/>
      <c r="J35" s="42"/>
      <c r="K35" s="42"/>
      <c r="L35" s="45"/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2" customFormat="true" ht="15.75" hidden="false" customHeight="true" outlineLevel="0" collapsed="false">
      <c r="B42" s="29"/>
      <c r="D42" s="46" t="s">
        <v>47</v>
      </c>
      <c r="E42" s="47"/>
      <c r="F42" s="47"/>
      <c r="G42" s="47"/>
      <c r="H42" s="48"/>
      <c r="J42" s="46" t="s">
        <v>48</v>
      </c>
      <c r="K42" s="47"/>
      <c r="L42" s="47"/>
      <c r="M42" s="47"/>
      <c r="N42" s="47"/>
      <c r="O42" s="47"/>
      <c r="P42" s="48"/>
      <c r="R42" s="30"/>
    </row>
    <row r="43" s="1" customFormat="true" ht="14.25" hidden="false" customHeight="true" outlineLevel="0" collapsed="false">
      <c r="B43" s="16"/>
      <c r="D43" s="49"/>
      <c r="H43" s="50"/>
      <c r="J43" s="49"/>
      <c r="P43" s="50"/>
      <c r="R43" s="18"/>
    </row>
    <row r="44" s="1" customFormat="true" ht="14.25" hidden="false" customHeight="true" outlineLevel="0" collapsed="false">
      <c r="B44" s="16"/>
      <c r="D44" s="49"/>
      <c r="H44" s="50"/>
      <c r="J44" s="49"/>
      <c r="P44" s="50"/>
      <c r="R44" s="18"/>
    </row>
    <row r="45" s="1" customFormat="true" ht="14.25" hidden="false" customHeight="true" outlineLevel="0" collapsed="false">
      <c r="B45" s="16"/>
      <c r="D45" s="49"/>
      <c r="H45" s="50"/>
      <c r="J45" s="49"/>
      <c r="P45" s="50"/>
      <c r="R45" s="18"/>
    </row>
    <row r="46" s="1" customFormat="true" ht="14.25" hidden="false" customHeight="true" outlineLevel="0" collapsed="false">
      <c r="B46" s="16"/>
      <c r="D46" s="49"/>
      <c r="H46" s="50"/>
      <c r="J46" s="49"/>
      <c r="P46" s="50"/>
      <c r="R46" s="18"/>
    </row>
    <row r="47" s="1" customFormat="true" ht="14.25" hidden="false" customHeight="true" outlineLevel="0" collapsed="false">
      <c r="B47" s="16"/>
      <c r="D47" s="49"/>
      <c r="H47" s="50"/>
      <c r="J47" s="49"/>
      <c r="P47" s="50"/>
      <c r="R47" s="18"/>
    </row>
    <row r="48" s="1" customFormat="true" ht="14.25" hidden="false" customHeight="true" outlineLevel="0" collapsed="false">
      <c r="B48" s="16"/>
      <c r="D48" s="49"/>
      <c r="H48" s="50"/>
      <c r="J48" s="49"/>
      <c r="P48" s="50"/>
      <c r="R48" s="18"/>
    </row>
    <row r="49" s="1" customFormat="true" ht="14.25" hidden="false" customHeight="true" outlineLevel="0" collapsed="false">
      <c r="B49" s="16"/>
      <c r="D49" s="49"/>
      <c r="H49" s="50"/>
      <c r="J49" s="49"/>
      <c r="P49" s="50"/>
      <c r="R49" s="18"/>
    </row>
    <row r="50" s="1" customFormat="true" ht="14.25" hidden="false" customHeight="true" outlineLevel="0" collapsed="false">
      <c r="B50" s="16"/>
      <c r="D50" s="49"/>
      <c r="H50" s="50"/>
      <c r="J50" s="49"/>
      <c r="P50" s="50"/>
      <c r="R50" s="18"/>
    </row>
    <row r="51" s="12" customFormat="true" ht="15.75" hidden="false" customHeight="true" outlineLevel="0" collapsed="false">
      <c r="B51" s="29"/>
      <c r="D51" s="51" t="s">
        <v>49</v>
      </c>
      <c r="E51" s="52"/>
      <c r="F51" s="52"/>
      <c r="G51" s="53" t="s">
        <v>50</v>
      </c>
      <c r="H51" s="54"/>
      <c r="J51" s="51" t="s">
        <v>49</v>
      </c>
      <c r="K51" s="52"/>
      <c r="L51" s="52"/>
      <c r="M51" s="52"/>
      <c r="N51" s="53" t="s">
        <v>50</v>
      </c>
      <c r="O51" s="52"/>
      <c r="P51" s="54"/>
      <c r="R51" s="30"/>
    </row>
    <row r="52" s="1" customFormat="true" ht="14.25" hidden="false" customHeight="true" outlineLevel="0" collapsed="false">
      <c r="B52" s="16"/>
      <c r="R52" s="18"/>
    </row>
    <row r="53" s="12" customFormat="true" ht="15.75" hidden="false" customHeight="true" outlineLevel="0" collapsed="false">
      <c r="B53" s="29"/>
      <c r="D53" s="46" t="s">
        <v>51</v>
      </c>
      <c r="E53" s="47"/>
      <c r="F53" s="47"/>
      <c r="G53" s="47"/>
      <c r="H53" s="48"/>
      <c r="J53" s="46" t="s">
        <v>52</v>
      </c>
      <c r="K53" s="47"/>
      <c r="L53" s="47"/>
      <c r="M53" s="47"/>
      <c r="N53" s="47"/>
      <c r="O53" s="47"/>
      <c r="P53" s="48"/>
      <c r="R53" s="30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" customFormat="true" ht="14.25" hidden="false" customHeight="true" outlineLevel="0" collapsed="false">
      <c r="B59" s="16"/>
      <c r="D59" s="49"/>
      <c r="H59" s="50"/>
      <c r="J59" s="49"/>
      <c r="P59" s="50"/>
      <c r="R59" s="18"/>
    </row>
    <row r="60" s="1" customFormat="true" ht="14.25" hidden="false" customHeight="true" outlineLevel="0" collapsed="false">
      <c r="B60" s="16"/>
      <c r="D60" s="49"/>
      <c r="H60" s="50"/>
      <c r="J60" s="49"/>
      <c r="P60" s="50"/>
      <c r="R60" s="18"/>
    </row>
    <row r="61" s="1" customFormat="true" ht="14.25" hidden="false" customHeight="true" outlineLevel="0" collapsed="false">
      <c r="B61" s="16"/>
      <c r="D61" s="49"/>
      <c r="H61" s="50"/>
      <c r="J61" s="49"/>
      <c r="P61" s="50"/>
      <c r="R61" s="18"/>
    </row>
    <row r="62" s="12" customFormat="true" ht="15.75" hidden="false" customHeight="true" outlineLevel="0" collapsed="false">
      <c r="B62" s="29"/>
      <c r="D62" s="51" t="s">
        <v>49</v>
      </c>
      <c r="E62" s="52"/>
      <c r="F62" s="52"/>
      <c r="G62" s="53" t="s">
        <v>50</v>
      </c>
      <c r="H62" s="54"/>
      <c r="J62" s="51" t="s">
        <v>49</v>
      </c>
      <c r="K62" s="52"/>
      <c r="L62" s="52"/>
      <c r="M62" s="52"/>
      <c r="N62" s="53" t="s">
        <v>50</v>
      </c>
      <c r="O62" s="52"/>
      <c r="P62" s="54"/>
      <c r="R62" s="30"/>
    </row>
    <row r="63" s="12" customFormat="true" ht="1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7"/>
    </row>
    <row r="67" s="12" customFormat="true" ht="7.5" hidden="false" customHeight="tru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60"/>
    </row>
    <row r="68" s="12" customFormat="true" ht="37.5" hidden="false" customHeight="true" outlineLevel="0" collapsed="false">
      <c r="B68" s="29"/>
      <c r="C68" s="17" t="s">
        <v>97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30"/>
    </row>
    <row r="69" s="12" customFormat="true" ht="7.5" hidden="false" customHeight="true" outlineLevel="0" collapsed="false">
      <c r="B69" s="29"/>
      <c r="R69" s="30"/>
    </row>
    <row r="70" s="12" customFormat="true" ht="30.75" hidden="false" customHeight="true" outlineLevel="0" collapsed="false">
      <c r="B70" s="29"/>
      <c r="C70" s="24" t="s">
        <v>14</v>
      </c>
      <c r="F70" s="102" t="str">
        <f aca="false">$F$6</f>
        <v>MICHALOVCE - KOMUNITNÉ CENTRUM</v>
      </c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R70" s="30"/>
    </row>
    <row r="71" s="12" customFormat="true" ht="37.5" hidden="false" customHeight="true" outlineLevel="0" collapsed="false">
      <c r="B71" s="29"/>
      <c r="C71" s="63" t="s">
        <v>93</v>
      </c>
      <c r="F71" s="65" t="str">
        <f aca="false">$F$7</f>
        <v>03 - SO 03 KANALIZAČNÁ PRÍPOJKA</v>
      </c>
      <c r="G71" s="65"/>
      <c r="H71" s="65"/>
      <c r="I71" s="65"/>
      <c r="J71" s="65"/>
      <c r="K71" s="65"/>
      <c r="L71" s="65"/>
      <c r="M71" s="65"/>
      <c r="N71" s="65"/>
      <c r="O71" s="65"/>
      <c r="P71" s="65"/>
      <c r="R71" s="30"/>
    </row>
    <row r="72" s="12" customFormat="true" ht="7.5" hidden="false" customHeight="true" outlineLevel="0" collapsed="false">
      <c r="B72" s="29"/>
      <c r="R72" s="30"/>
    </row>
    <row r="73" s="12" customFormat="true" ht="18.75" hidden="false" customHeight="true" outlineLevel="0" collapsed="false">
      <c r="B73" s="29"/>
      <c r="C73" s="24" t="s">
        <v>18</v>
      </c>
      <c r="F73" s="25" t="str">
        <f aca="false">$F$9</f>
        <v>Michalovce</v>
      </c>
      <c r="K73" s="24" t="s">
        <v>20</v>
      </c>
      <c r="M73" s="103" t="str">
        <f aca="false">IF($O$9="","",$O$9)</f>
        <v>21.08.2016</v>
      </c>
      <c r="N73" s="103"/>
      <c r="O73" s="103"/>
      <c r="P73" s="103"/>
      <c r="R73" s="30"/>
    </row>
    <row r="74" s="12" customFormat="true" ht="7.5" hidden="false" customHeight="true" outlineLevel="0" collapsed="false">
      <c r="B74" s="29"/>
      <c r="R74" s="30"/>
    </row>
    <row r="75" s="12" customFormat="true" ht="15.75" hidden="false" customHeight="true" outlineLevel="0" collapsed="false">
      <c r="B75" s="29"/>
      <c r="C75" s="24" t="s">
        <v>22</v>
      </c>
      <c r="F75" s="25" t="str">
        <f aca="false">$E$12</f>
        <v>MESTO  MICHALOVCE  NÁMESTIE  OSLOBODITEĽOV  30</v>
      </c>
      <c r="K75" s="24" t="s">
        <v>28</v>
      </c>
      <c r="M75" s="69" t="str">
        <f aca="false">$E$18</f>
        <v>ING. ARCH. DANIELA  VANKOVÁ</v>
      </c>
      <c r="N75" s="69"/>
      <c r="O75" s="69"/>
      <c r="P75" s="69"/>
      <c r="Q75" s="69"/>
      <c r="R75" s="30"/>
    </row>
    <row r="76" s="12" customFormat="true" ht="15" hidden="false" customHeight="true" outlineLevel="0" collapsed="false">
      <c r="B76" s="29"/>
      <c r="C76" s="24" t="s">
        <v>26</v>
      </c>
      <c r="F76" s="25" t="str">
        <f aca="false">IF($E$15="","",$E$15)</f>
        <v> </v>
      </c>
      <c r="K76" s="24" t="s">
        <v>32</v>
      </c>
      <c r="M76" s="69" t="str">
        <f aca="false">$E$21</f>
        <v>Ing. Miľák</v>
      </c>
      <c r="N76" s="69"/>
      <c r="O76" s="69"/>
      <c r="P76" s="69"/>
      <c r="Q76" s="69"/>
      <c r="R76" s="30"/>
    </row>
    <row r="77" s="12" customFormat="true" ht="11.25" hidden="false" customHeight="true" outlineLevel="0" collapsed="false">
      <c r="B77" s="29"/>
      <c r="R77" s="30"/>
    </row>
    <row r="78" s="12" customFormat="true" ht="30" hidden="false" customHeight="true" outlineLevel="0" collapsed="false">
      <c r="B78" s="29"/>
      <c r="C78" s="111" t="s">
        <v>98</v>
      </c>
      <c r="D78" s="111"/>
      <c r="E78" s="111"/>
      <c r="F78" s="111"/>
      <c r="G78" s="111"/>
      <c r="H78" s="40"/>
      <c r="I78" s="40"/>
      <c r="J78" s="40"/>
      <c r="K78" s="40"/>
      <c r="L78" s="40"/>
      <c r="M78" s="40"/>
      <c r="N78" s="111" t="s">
        <v>99</v>
      </c>
      <c r="O78" s="111"/>
      <c r="P78" s="111"/>
      <c r="Q78" s="111"/>
      <c r="R78" s="30"/>
    </row>
    <row r="79" s="12" customFormat="true" ht="11.25" hidden="false" customHeight="true" outlineLevel="0" collapsed="false">
      <c r="B79" s="29"/>
      <c r="R79" s="30"/>
    </row>
    <row r="80" s="12" customFormat="true" ht="30" hidden="false" customHeight="true" outlineLevel="0" collapsed="false">
      <c r="B80" s="29"/>
      <c r="C80" s="80" t="s">
        <v>100</v>
      </c>
      <c r="N80" s="81"/>
      <c r="O80" s="81"/>
      <c r="P80" s="81"/>
      <c r="Q80" s="81"/>
      <c r="R80" s="30"/>
      <c r="AU80" s="12" t="s">
        <v>101</v>
      </c>
    </row>
    <row r="81" s="86" customFormat="true" ht="25.5" hidden="false" customHeight="true" outlineLevel="0" collapsed="false">
      <c r="B81" s="112"/>
      <c r="D81" s="113" t="s">
        <v>102</v>
      </c>
      <c r="N81" s="114"/>
      <c r="O81" s="114"/>
      <c r="P81" s="114"/>
      <c r="Q81" s="114"/>
      <c r="R81" s="115"/>
    </row>
    <row r="82" s="104" customFormat="true" ht="21" hidden="false" customHeight="true" outlineLevel="0" collapsed="false">
      <c r="B82" s="116"/>
      <c r="D82" s="117" t="s">
        <v>103</v>
      </c>
      <c r="N82" s="118"/>
      <c r="O82" s="118"/>
      <c r="P82" s="118"/>
      <c r="Q82" s="118"/>
      <c r="R82" s="119"/>
    </row>
    <row r="83" s="104" customFormat="true" ht="21" hidden="false" customHeight="true" outlineLevel="0" collapsed="false">
      <c r="B83" s="116"/>
      <c r="D83" s="117" t="s">
        <v>104</v>
      </c>
      <c r="N83" s="118"/>
      <c r="O83" s="118"/>
      <c r="P83" s="118"/>
      <c r="Q83" s="118"/>
      <c r="R83" s="119"/>
    </row>
    <row r="84" s="104" customFormat="true" ht="21" hidden="false" customHeight="true" outlineLevel="0" collapsed="false">
      <c r="B84" s="116"/>
      <c r="D84" s="117" t="s">
        <v>105</v>
      </c>
      <c r="N84" s="118"/>
      <c r="O84" s="118"/>
      <c r="P84" s="118"/>
      <c r="Q84" s="118"/>
      <c r="R84" s="119"/>
    </row>
    <row r="85" s="104" customFormat="true" ht="21" hidden="false" customHeight="true" outlineLevel="0" collapsed="false">
      <c r="B85" s="116"/>
      <c r="D85" s="117" t="s">
        <v>106</v>
      </c>
      <c r="N85" s="118"/>
      <c r="O85" s="118"/>
      <c r="P85" s="118"/>
      <c r="Q85" s="118"/>
      <c r="R85" s="119"/>
    </row>
    <row r="86" s="12" customFormat="true" ht="22.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80" t="s">
        <v>107</v>
      </c>
      <c r="N87" s="81"/>
      <c r="O87" s="81"/>
      <c r="P87" s="81"/>
      <c r="Q87" s="81"/>
      <c r="R87" s="30"/>
      <c r="T87" s="120"/>
      <c r="U87" s="121" t="s">
        <v>37</v>
      </c>
    </row>
    <row r="88" s="12" customFormat="true" ht="18.7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98" t="s">
        <v>86</v>
      </c>
      <c r="D89" s="40"/>
      <c r="E89" s="40"/>
      <c r="F89" s="40"/>
      <c r="G89" s="40"/>
      <c r="H89" s="40"/>
      <c r="I89" s="40"/>
      <c r="J89" s="40"/>
      <c r="K89" s="40"/>
      <c r="L89" s="99"/>
      <c r="M89" s="99"/>
      <c r="N89" s="99"/>
      <c r="O89" s="99"/>
      <c r="P89" s="99"/>
      <c r="Q89" s="99"/>
      <c r="R89" s="30"/>
    </row>
    <row r="90" s="12" customFormat="true" ht="7.5" hidden="false" customHeight="true" outlineLevel="0" collapsed="false">
      <c r="B90" s="55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7"/>
    </row>
    <row r="94" s="12" customFormat="true" ht="7.5" hidden="false" customHeight="true" outlineLevel="0" collapsed="false">
      <c r="B94" s="58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60"/>
    </row>
    <row r="95" s="12" customFormat="true" ht="37.5" hidden="false" customHeight="true" outlineLevel="0" collapsed="false">
      <c r="B95" s="29"/>
      <c r="C95" s="17" t="s">
        <v>108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30"/>
    </row>
    <row r="96" s="12" customFormat="true" ht="7.5" hidden="false" customHeight="true" outlineLevel="0" collapsed="false">
      <c r="B96" s="29"/>
      <c r="R96" s="30"/>
    </row>
    <row r="97" s="12" customFormat="true" ht="30.75" hidden="false" customHeight="true" outlineLevel="0" collapsed="false">
      <c r="B97" s="29"/>
      <c r="C97" s="24" t="s">
        <v>14</v>
      </c>
      <c r="F97" s="102" t="str">
        <f aca="false">$F$6</f>
        <v>MICHALOVCE - KOMUNITNÉ CENTRUM</v>
      </c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R97" s="30"/>
    </row>
    <row r="98" s="12" customFormat="true" ht="37.5" hidden="false" customHeight="true" outlineLevel="0" collapsed="false">
      <c r="B98" s="29"/>
      <c r="C98" s="63" t="s">
        <v>93</v>
      </c>
      <c r="F98" s="65" t="str">
        <f aca="false">$F$7</f>
        <v>03 - SO 03 KANALIZAČNÁ PRÍPOJKA</v>
      </c>
      <c r="G98" s="65"/>
      <c r="H98" s="65"/>
      <c r="I98" s="65"/>
      <c r="J98" s="65"/>
      <c r="K98" s="65"/>
      <c r="L98" s="65"/>
      <c r="M98" s="65"/>
      <c r="N98" s="65"/>
      <c r="O98" s="65"/>
      <c r="P98" s="65"/>
      <c r="R98" s="30"/>
    </row>
    <row r="99" s="12" customFormat="true" ht="7.5" hidden="false" customHeight="true" outlineLevel="0" collapsed="false">
      <c r="B99" s="29"/>
      <c r="R99" s="30"/>
    </row>
    <row r="100" s="12" customFormat="true" ht="18.75" hidden="false" customHeight="true" outlineLevel="0" collapsed="false">
      <c r="B100" s="29"/>
      <c r="C100" s="24" t="s">
        <v>18</v>
      </c>
      <c r="F100" s="25" t="str">
        <f aca="false">$F$9</f>
        <v>Michalovce</v>
      </c>
      <c r="K100" s="24" t="s">
        <v>20</v>
      </c>
      <c r="M100" s="103" t="str">
        <f aca="false">IF($O$9="","",$O$9)</f>
        <v>21.08.2016</v>
      </c>
      <c r="N100" s="103"/>
      <c r="O100" s="103"/>
      <c r="P100" s="103"/>
      <c r="R100" s="30"/>
    </row>
    <row r="101" s="12" customFormat="true" ht="7.5" hidden="false" customHeight="true" outlineLevel="0" collapsed="false">
      <c r="B101" s="29"/>
      <c r="R101" s="30"/>
    </row>
    <row r="102" s="12" customFormat="true" ht="15.75" hidden="false" customHeight="true" outlineLevel="0" collapsed="false">
      <c r="B102" s="29"/>
      <c r="C102" s="24" t="s">
        <v>22</v>
      </c>
      <c r="F102" s="25" t="str">
        <f aca="false">$E$12</f>
        <v>MESTO  MICHALOVCE  NÁMESTIE  OSLOBODITEĽOV  30</v>
      </c>
      <c r="K102" s="24" t="s">
        <v>28</v>
      </c>
      <c r="M102" s="69" t="str">
        <f aca="false">$E$18</f>
        <v>ING. ARCH. DANIELA  VANKOVÁ</v>
      </c>
      <c r="N102" s="69"/>
      <c r="O102" s="69"/>
      <c r="P102" s="69"/>
      <c r="Q102" s="69"/>
      <c r="R102" s="30"/>
    </row>
    <row r="103" s="12" customFormat="true" ht="15" hidden="false" customHeight="true" outlineLevel="0" collapsed="false">
      <c r="B103" s="29"/>
      <c r="C103" s="24" t="s">
        <v>26</v>
      </c>
      <c r="F103" s="25" t="str">
        <f aca="false">IF($E$15="","",$E$15)</f>
        <v> </v>
      </c>
      <c r="K103" s="24" t="s">
        <v>32</v>
      </c>
      <c r="M103" s="69" t="str">
        <f aca="false">$E$21</f>
        <v>Ing. Miľák</v>
      </c>
      <c r="N103" s="69"/>
      <c r="O103" s="69"/>
      <c r="P103" s="69"/>
      <c r="Q103" s="69"/>
      <c r="R103" s="30"/>
    </row>
    <row r="104" s="12" customFormat="true" ht="11.25" hidden="false" customHeight="true" outlineLevel="0" collapsed="false">
      <c r="B104" s="29"/>
      <c r="R104" s="30"/>
    </row>
    <row r="105" s="122" customFormat="true" ht="30" hidden="false" customHeight="true" outlineLevel="0" collapsed="false">
      <c r="B105" s="123"/>
      <c r="C105" s="124" t="s">
        <v>109</v>
      </c>
      <c r="D105" s="125" t="s">
        <v>110</v>
      </c>
      <c r="E105" s="125" t="s">
        <v>55</v>
      </c>
      <c r="F105" s="125" t="s">
        <v>111</v>
      </c>
      <c r="G105" s="125"/>
      <c r="H105" s="125"/>
      <c r="I105" s="125"/>
      <c r="J105" s="125" t="s">
        <v>112</v>
      </c>
      <c r="K105" s="125" t="s">
        <v>113</v>
      </c>
      <c r="L105" s="125" t="s">
        <v>114</v>
      </c>
      <c r="M105" s="125"/>
      <c r="N105" s="126" t="s">
        <v>115</v>
      </c>
      <c r="O105" s="126"/>
      <c r="P105" s="126"/>
      <c r="Q105" s="126"/>
      <c r="R105" s="127"/>
      <c r="T105" s="75" t="s">
        <v>116</v>
      </c>
      <c r="U105" s="76" t="s">
        <v>37</v>
      </c>
      <c r="V105" s="76" t="s">
        <v>117</v>
      </c>
      <c r="W105" s="76" t="s">
        <v>118</v>
      </c>
      <c r="X105" s="76" t="s">
        <v>119</v>
      </c>
      <c r="Y105" s="76" t="s">
        <v>120</v>
      </c>
      <c r="Z105" s="76" t="s">
        <v>121</v>
      </c>
      <c r="AA105" s="77" t="s">
        <v>122</v>
      </c>
    </row>
    <row r="106" s="12" customFormat="true" ht="30" hidden="false" customHeight="true" outlineLevel="0" collapsed="false">
      <c r="B106" s="29"/>
      <c r="C106" s="80" t="s">
        <v>95</v>
      </c>
      <c r="N106" s="128"/>
      <c r="O106" s="128"/>
      <c r="P106" s="128"/>
      <c r="Q106" s="128"/>
      <c r="R106" s="30"/>
      <c r="T106" s="79"/>
      <c r="U106" s="47"/>
      <c r="V106" s="47"/>
      <c r="W106" s="129" t="n">
        <f aca="false">$W$107</f>
        <v>119.296444</v>
      </c>
      <c r="X106" s="47"/>
      <c r="Y106" s="129" t="n">
        <f aca="false">$Y$107</f>
        <v>13.28114799</v>
      </c>
      <c r="Z106" s="47"/>
      <c r="AA106" s="130" t="n">
        <f aca="false">$AA$107</f>
        <v>0</v>
      </c>
      <c r="AT106" s="12" t="s">
        <v>72</v>
      </c>
      <c r="AU106" s="12" t="s">
        <v>101</v>
      </c>
      <c r="BK106" s="131" t="n">
        <f aca="false">$BK$107</f>
        <v>0</v>
      </c>
    </row>
    <row r="107" s="132" customFormat="true" ht="37.5" hidden="false" customHeight="true" outlineLevel="0" collapsed="false">
      <c r="B107" s="133"/>
      <c r="D107" s="134" t="s">
        <v>102</v>
      </c>
      <c r="N107" s="135"/>
      <c r="O107" s="135"/>
      <c r="P107" s="135"/>
      <c r="Q107" s="135"/>
      <c r="R107" s="136"/>
      <c r="T107" s="137"/>
      <c r="W107" s="138" t="n">
        <f aca="false">$W$108+$W$123+$W$125+$W$143</f>
        <v>119.296444</v>
      </c>
      <c r="Y107" s="138" t="n">
        <f aca="false">$Y$108+$Y$123+$Y$125+$Y$143</f>
        <v>13.28114799</v>
      </c>
      <c r="AA107" s="139" t="n">
        <f aca="false">$AA$108+$AA$123+$AA$125+$AA$143</f>
        <v>0</v>
      </c>
      <c r="AR107" s="140" t="s">
        <v>81</v>
      </c>
      <c r="AT107" s="140" t="s">
        <v>72</v>
      </c>
      <c r="AU107" s="140" t="s">
        <v>73</v>
      </c>
      <c r="AY107" s="140" t="s">
        <v>123</v>
      </c>
      <c r="BK107" s="141" t="n">
        <f aca="false">$BK$108+$BK$123+$BK$125+$BK$143</f>
        <v>0</v>
      </c>
    </row>
    <row r="108" s="132" customFormat="true" ht="21" hidden="false" customHeight="true" outlineLevel="0" collapsed="false">
      <c r="B108" s="133"/>
      <c r="D108" s="142" t="s">
        <v>103</v>
      </c>
      <c r="N108" s="143"/>
      <c r="O108" s="143"/>
      <c r="P108" s="143"/>
      <c r="Q108" s="143"/>
      <c r="R108" s="136"/>
      <c r="T108" s="137"/>
      <c r="W108" s="138" t="n">
        <f aca="false">SUM($W$109:$W$122)</f>
        <v>74.473855</v>
      </c>
      <c r="Y108" s="138" t="n">
        <f aca="false">SUM($Y$109:$Y$122)</f>
        <v>9.51653815</v>
      </c>
      <c r="AA108" s="139" t="n">
        <f aca="false">SUM($AA$109:$AA$122)</f>
        <v>0</v>
      </c>
      <c r="AR108" s="140" t="s">
        <v>81</v>
      </c>
      <c r="AT108" s="140" t="s">
        <v>72</v>
      </c>
      <c r="AU108" s="140" t="s">
        <v>81</v>
      </c>
      <c r="AY108" s="140" t="s">
        <v>123</v>
      </c>
      <c r="BK108" s="141" t="n">
        <f aca="false">SUM($BK$109:$BK$122)</f>
        <v>0</v>
      </c>
    </row>
    <row r="109" s="12" customFormat="true" ht="27" hidden="false" customHeight="true" outlineLevel="0" collapsed="false">
      <c r="B109" s="29"/>
      <c r="C109" s="144" t="s">
        <v>81</v>
      </c>
      <c r="D109" s="144" t="s">
        <v>124</v>
      </c>
      <c r="E109" s="145" t="s">
        <v>125</v>
      </c>
      <c r="F109" s="146" t="s">
        <v>126</v>
      </c>
      <c r="G109" s="146"/>
      <c r="H109" s="146"/>
      <c r="I109" s="146"/>
      <c r="J109" s="147" t="s">
        <v>127</v>
      </c>
      <c r="K109" s="148" t="n">
        <v>1.3</v>
      </c>
      <c r="L109" s="148"/>
      <c r="M109" s="148"/>
      <c r="N109" s="148"/>
      <c r="O109" s="148"/>
      <c r="P109" s="148"/>
      <c r="Q109" s="148"/>
      <c r="R109" s="30"/>
      <c r="T109" s="149"/>
      <c r="U109" s="37" t="s">
        <v>40</v>
      </c>
      <c r="V109" s="150" t="n">
        <v>0.858</v>
      </c>
      <c r="W109" s="150" t="n">
        <f aca="false">$V$109*$K$109</f>
        <v>1.1154</v>
      </c>
      <c r="X109" s="150" t="n">
        <v>0.01071</v>
      </c>
      <c r="Y109" s="150" t="n">
        <f aca="false">$X$109*$K$109</f>
        <v>0.013923</v>
      </c>
      <c r="Z109" s="150" t="n">
        <v>0</v>
      </c>
      <c r="AA109" s="151" t="n">
        <f aca="false">$Z$109*$K$109</f>
        <v>0</v>
      </c>
      <c r="AR109" s="12" t="s">
        <v>128</v>
      </c>
      <c r="AT109" s="12" t="s">
        <v>124</v>
      </c>
      <c r="AU109" s="12" t="s">
        <v>129</v>
      </c>
      <c r="AY109" s="12" t="s">
        <v>123</v>
      </c>
      <c r="BE109" s="152" t="n">
        <f aca="false">IF($U$109="základná",$N$109,0)</f>
        <v>0</v>
      </c>
      <c r="BF109" s="152" t="n">
        <f aca="false">IF($U$109="znížená",$N$109,0)</f>
        <v>0</v>
      </c>
      <c r="BG109" s="152" t="n">
        <f aca="false">IF($U$109="zákl. prenesená",$N$109,0)</f>
        <v>0</v>
      </c>
      <c r="BH109" s="152" t="n">
        <f aca="false">IF($U$109="zníž. prenesená",$N$109,0)</f>
        <v>0</v>
      </c>
      <c r="BI109" s="152" t="n">
        <f aca="false">IF($U$109="nulová",$N$109,0)</f>
        <v>0</v>
      </c>
      <c r="BJ109" s="12" t="s">
        <v>129</v>
      </c>
      <c r="BK109" s="153" t="n">
        <f aca="false">ROUND($L$109*$K$109,3)</f>
        <v>0</v>
      </c>
      <c r="BL109" s="12" t="s">
        <v>128</v>
      </c>
    </row>
    <row r="110" s="12" customFormat="true" ht="27" hidden="false" customHeight="true" outlineLevel="0" collapsed="false">
      <c r="B110" s="29"/>
      <c r="C110" s="144" t="s">
        <v>130</v>
      </c>
      <c r="D110" s="144" t="s">
        <v>124</v>
      </c>
      <c r="E110" s="145" t="s">
        <v>131</v>
      </c>
      <c r="F110" s="146" t="s">
        <v>132</v>
      </c>
      <c r="G110" s="146"/>
      <c r="H110" s="146"/>
      <c r="I110" s="146"/>
      <c r="J110" s="147" t="s">
        <v>127</v>
      </c>
      <c r="K110" s="148" t="n">
        <v>23</v>
      </c>
      <c r="L110" s="148"/>
      <c r="M110" s="148"/>
      <c r="N110" s="148"/>
      <c r="O110" s="148"/>
      <c r="P110" s="148"/>
      <c r="Q110" s="148"/>
      <c r="R110" s="30"/>
      <c r="T110" s="149"/>
      <c r="U110" s="37" t="s">
        <v>40</v>
      </c>
      <c r="V110" s="150" t="n">
        <v>0.27</v>
      </c>
      <c r="W110" s="150" t="n">
        <f aca="false">$V$110*$K$110</f>
        <v>6.21</v>
      </c>
      <c r="X110" s="150" t="n">
        <v>0.0039</v>
      </c>
      <c r="Y110" s="150" t="n">
        <f aca="false">$X$110*$K$110</f>
        <v>0.0897</v>
      </c>
      <c r="Z110" s="150" t="n">
        <v>0</v>
      </c>
      <c r="AA110" s="151" t="n">
        <f aca="false">$Z$110*$K$110</f>
        <v>0</v>
      </c>
      <c r="AR110" s="12" t="s">
        <v>128</v>
      </c>
      <c r="AT110" s="12" t="s">
        <v>124</v>
      </c>
      <c r="AU110" s="12" t="s">
        <v>129</v>
      </c>
      <c r="AY110" s="12" t="s">
        <v>123</v>
      </c>
      <c r="BE110" s="152" t="n">
        <f aca="false">IF($U$110="základná",$N$110,0)</f>
        <v>0</v>
      </c>
      <c r="BF110" s="152" t="n">
        <f aca="false">IF($U$110="znížená",$N$110,0)</f>
        <v>0</v>
      </c>
      <c r="BG110" s="152" t="n">
        <f aca="false">IF($U$110="zákl. prenesená",$N$110,0)</f>
        <v>0</v>
      </c>
      <c r="BH110" s="152" t="n">
        <f aca="false">IF($U$110="zníž. prenesená",$N$110,0)</f>
        <v>0</v>
      </c>
      <c r="BI110" s="152" t="n">
        <f aca="false">IF($U$110="nulová",$N$110,0)</f>
        <v>0</v>
      </c>
      <c r="BJ110" s="12" t="s">
        <v>129</v>
      </c>
      <c r="BK110" s="153" t="n">
        <f aca="false">ROUND($L$110*$K$110,3)</f>
        <v>0</v>
      </c>
      <c r="BL110" s="12" t="s">
        <v>128</v>
      </c>
    </row>
    <row r="111" s="12" customFormat="true" ht="27" hidden="false" customHeight="true" outlineLevel="0" collapsed="false">
      <c r="B111" s="29"/>
      <c r="C111" s="144" t="s">
        <v>128</v>
      </c>
      <c r="D111" s="144" t="s">
        <v>124</v>
      </c>
      <c r="E111" s="145" t="s">
        <v>133</v>
      </c>
      <c r="F111" s="146" t="s">
        <v>134</v>
      </c>
      <c r="G111" s="146"/>
      <c r="H111" s="146"/>
      <c r="I111" s="146"/>
      <c r="J111" s="147" t="s">
        <v>135</v>
      </c>
      <c r="K111" s="148" t="n">
        <v>3.9</v>
      </c>
      <c r="L111" s="148"/>
      <c r="M111" s="148"/>
      <c r="N111" s="148"/>
      <c r="O111" s="148"/>
      <c r="P111" s="148"/>
      <c r="Q111" s="148"/>
      <c r="R111" s="30"/>
      <c r="T111" s="149"/>
      <c r="U111" s="37" t="s">
        <v>40</v>
      </c>
      <c r="V111" s="150" t="n">
        <v>1.667</v>
      </c>
      <c r="W111" s="150" t="n">
        <f aca="false">$V$111*$K$111</f>
        <v>6.5013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2" t="s">
        <v>128</v>
      </c>
      <c r="AT111" s="12" t="s">
        <v>124</v>
      </c>
      <c r="AU111" s="12" t="s">
        <v>129</v>
      </c>
      <c r="AY111" s="12" t="s">
        <v>123</v>
      </c>
      <c r="BE111" s="152" t="n">
        <f aca="false">IF($U$111="základná",$N$111,0)</f>
        <v>0</v>
      </c>
      <c r="BF111" s="152" t="n">
        <f aca="false">IF($U$111="znížená",$N$111,0)</f>
        <v>0</v>
      </c>
      <c r="BG111" s="152" t="n">
        <f aca="false">IF($U$111="zákl. prenesená",$N$111,0)</f>
        <v>0</v>
      </c>
      <c r="BH111" s="152" t="n">
        <f aca="false">IF($U$111="zníž. prenesená",$N$111,0)</f>
        <v>0</v>
      </c>
      <c r="BI111" s="152" t="n">
        <f aca="false">IF($U$111="nulová",$N$111,0)</f>
        <v>0</v>
      </c>
      <c r="BJ111" s="12" t="s">
        <v>129</v>
      </c>
      <c r="BK111" s="153" t="n">
        <f aca="false">ROUND($L$111*$K$111,3)</f>
        <v>0</v>
      </c>
      <c r="BL111" s="12" t="s">
        <v>128</v>
      </c>
    </row>
    <row r="112" s="12" customFormat="true" ht="15.75" hidden="false" customHeight="true" outlineLevel="0" collapsed="false">
      <c r="B112" s="29"/>
      <c r="C112" s="144" t="s">
        <v>136</v>
      </c>
      <c r="D112" s="144" t="s">
        <v>124</v>
      </c>
      <c r="E112" s="145" t="s">
        <v>137</v>
      </c>
      <c r="F112" s="146" t="s">
        <v>138</v>
      </c>
      <c r="G112" s="146"/>
      <c r="H112" s="146"/>
      <c r="I112" s="146"/>
      <c r="J112" s="147" t="s">
        <v>135</v>
      </c>
      <c r="K112" s="148" t="n">
        <v>17.998</v>
      </c>
      <c r="L112" s="148"/>
      <c r="M112" s="148"/>
      <c r="N112" s="148"/>
      <c r="O112" s="148"/>
      <c r="P112" s="148"/>
      <c r="Q112" s="148"/>
      <c r="R112" s="30"/>
      <c r="T112" s="149"/>
      <c r="U112" s="37" t="s">
        <v>40</v>
      </c>
      <c r="V112" s="150" t="n">
        <v>1.509</v>
      </c>
      <c r="W112" s="150" t="n">
        <f aca="false">$V$112*$K$112</f>
        <v>27.158982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2" t="s">
        <v>128</v>
      </c>
      <c r="AT112" s="12" t="s">
        <v>124</v>
      </c>
      <c r="AU112" s="12" t="s">
        <v>129</v>
      </c>
      <c r="AY112" s="12" t="s">
        <v>123</v>
      </c>
      <c r="BE112" s="152" t="n">
        <f aca="false">IF($U$112="základná",$N$112,0)</f>
        <v>0</v>
      </c>
      <c r="BF112" s="152" t="n">
        <f aca="false">IF($U$112="znížená",$N$112,0)</f>
        <v>0</v>
      </c>
      <c r="BG112" s="152" t="n">
        <f aca="false">IF($U$112="zákl. prenesená",$N$112,0)</f>
        <v>0</v>
      </c>
      <c r="BH112" s="152" t="n">
        <f aca="false">IF($U$112="zníž. prenesená",$N$112,0)</f>
        <v>0</v>
      </c>
      <c r="BI112" s="152" t="n">
        <f aca="false">IF($U$112="nulová",$N$112,0)</f>
        <v>0</v>
      </c>
      <c r="BJ112" s="12" t="s">
        <v>129</v>
      </c>
      <c r="BK112" s="153" t="n">
        <f aca="false">ROUND($L$112*$K$112,3)</f>
        <v>0</v>
      </c>
      <c r="BL112" s="12" t="s">
        <v>128</v>
      </c>
    </row>
    <row r="113" s="12" customFormat="true" ht="39" hidden="false" customHeight="true" outlineLevel="0" collapsed="false">
      <c r="B113" s="29"/>
      <c r="C113" s="144" t="s">
        <v>139</v>
      </c>
      <c r="D113" s="144" t="s">
        <v>124</v>
      </c>
      <c r="E113" s="145" t="s">
        <v>140</v>
      </c>
      <c r="F113" s="146" t="s">
        <v>141</v>
      </c>
      <c r="G113" s="146"/>
      <c r="H113" s="146"/>
      <c r="I113" s="146"/>
      <c r="J113" s="147" t="s">
        <v>135</v>
      </c>
      <c r="K113" s="148" t="n">
        <v>8.999</v>
      </c>
      <c r="L113" s="148"/>
      <c r="M113" s="148"/>
      <c r="N113" s="148"/>
      <c r="O113" s="148"/>
      <c r="P113" s="148"/>
      <c r="Q113" s="148"/>
      <c r="R113" s="30"/>
      <c r="T113" s="149"/>
      <c r="U113" s="37" t="s">
        <v>40</v>
      </c>
      <c r="V113" s="150" t="n">
        <v>0.08</v>
      </c>
      <c r="W113" s="150" t="n">
        <f aca="false">$V$113*$K$113</f>
        <v>0.71992</v>
      </c>
      <c r="X113" s="150" t="n">
        <v>0</v>
      </c>
      <c r="Y113" s="150" t="n">
        <f aca="false">$X$113*$K$113</f>
        <v>0</v>
      </c>
      <c r="Z113" s="150" t="n">
        <v>0</v>
      </c>
      <c r="AA113" s="151" t="n">
        <f aca="false">$Z$113*$K$113</f>
        <v>0</v>
      </c>
      <c r="AR113" s="12" t="s">
        <v>128</v>
      </c>
      <c r="AT113" s="12" t="s">
        <v>124</v>
      </c>
      <c r="AU113" s="12" t="s">
        <v>129</v>
      </c>
      <c r="AY113" s="12" t="s">
        <v>123</v>
      </c>
      <c r="BE113" s="152" t="n">
        <f aca="false">IF($U$113="základná",$N$113,0)</f>
        <v>0</v>
      </c>
      <c r="BF113" s="152" t="n">
        <f aca="false">IF($U$113="znížená",$N$113,0)</f>
        <v>0</v>
      </c>
      <c r="BG113" s="152" t="n">
        <f aca="false">IF($U$113="zákl. prenesená",$N$113,0)</f>
        <v>0</v>
      </c>
      <c r="BH113" s="152" t="n">
        <f aca="false">IF($U$113="zníž. prenesená",$N$113,0)</f>
        <v>0</v>
      </c>
      <c r="BI113" s="152" t="n">
        <f aca="false">IF($U$113="nulová",$N$113,0)</f>
        <v>0</v>
      </c>
      <c r="BJ113" s="12" t="s">
        <v>129</v>
      </c>
      <c r="BK113" s="153" t="n">
        <f aca="false">ROUND($L$113*$K$113,3)</f>
        <v>0</v>
      </c>
      <c r="BL113" s="12" t="s">
        <v>128</v>
      </c>
    </row>
    <row r="114" s="12" customFormat="true" ht="27" hidden="false" customHeight="true" outlineLevel="0" collapsed="false">
      <c r="B114" s="29"/>
      <c r="C114" s="144" t="s">
        <v>142</v>
      </c>
      <c r="D114" s="144" t="s">
        <v>124</v>
      </c>
      <c r="E114" s="145" t="s">
        <v>143</v>
      </c>
      <c r="F114" s="146" t="s">
        <v>144</v>
      </c>
      <c r="G114" s="146"/>
      <c r="H114" s="146"/>
      <c r="I114" s="146"/>
      <c r="J114" s="147" t="s">
        <v>145</v>
      </c>
      <c r="K114" s="148" t="n">
        <v>35.995</v>
      </c>
      <c r="L114" s="148"/>
      <c r="M114" s="148"/>
      <c r="N114" s="148"/>
      <c r="O114" s="148"/>
      <c r="P114" s="148"/>
      <c r="Q114" s="148"/>
      <c r="R114" s="30"/>
      <c r="T114" s="149"/>
      <c r="U114" s="37" t="s">
        <v>40</v>
      </c>
      <c r="V114" s="150" t="n">
        <v>0.249</v>
      </c>
      <c r="W114" s="150" t="n">
        <f aca="false">$V$114*$K$114</f>
        <v>8.962755</v>
      </c>
      <c r="X114" s="150" t="n">
        <v>0.00097</v>
      </c>
      <c r="Y114" s="150" t="n">
        <f aca="false">$X$114*$K$114</f>
        <v>0.03491515</v>
      </c>
      <c r="Z114" s="150" t="n">
        <v>0</v>
      </c>
      <c r="AA114" s="151" t="n">
        <f aca="false">$Z$114*$K$114</f>
        <v>0</v>
      </c>
      <c r="AR114" s="12" t="s">
        <v>128</v>
      </c>
      <c r="AT114" s="12" t="s">
        <v>124</v>
      </c>
      <c r="AU114" s="12" t="s">
        <v>129</v>
      </c>
      <c r="AY114" s="12" t="s">
        <v>123</v>
      </c>
      <c r="BE114" s="152" t="n">
        <f aca="false">IF($U$114="základná",$N$114,0)</f>
        <v>0</v>
      </c>
      <c r="BF114" s="152" t="n">
        <f aca="false">IF($U$114="znížená",$N$114,0)</f>
        <v>0</v>
      </c>
      <c r="BG114" s="152" t="n">
        <f aca="false">IF($U$114="zákl. prenesená",$N$114,0)</f>
        <v>0</v>
      </c>
      <c r="BH114" s="152" t="n">
        <f aca="false">IF($U$114="zníž. prenesená",$N$114,0)</f>
        <v>0</v>
      </c>
      <c r="BI114" s="152" t="n">
        <f aca="false">IF($U$114="nulová",$N$114,0)</f>
        <v>0</v>
      </c>
      <c r="BJ114" s="12" t="s">
        <v>129</v>
      </c>
      <c r="BK114" s="153" t="n">
        <f aca="false">ROUND($L$114*$K$114,3)</f>
        <v>0</v>
      </c>
      <c r="BL114" s="12" t="s">
        <v>128</v>
      </c>
    </row>
    <row r="115" s="12" customFormat="true" ht="27" hidden="false" customHeight="true" outlineLevel="0" collapsed="false">
      <c r="B115" s="29"/>
      <c r="C115" s="144" t="s">
        <v>146</v>
      </c>
      <c r="D115" s="144" t="s">
        <v>124</v>
      </c>
      <c r="E115" s="145" t="s">
        <v>147</v>
      </c>
      <c r="F115" s="146" t="s">
        <v>148</v>
      </c>
      <c r="G115" s="146"/>
      <c r="H115" s="146"/>
      <c r="I115" s="146"/>
      <c r="J115" s="147" t="s">
        <v>145</v>
      </c>
      <c r="K115" s="148" t="n">
        <v>35.995</v>
      </c>
      <c r="L115" s="148"/>
      <c r="M115" s="148"/>
      <c r="N115" s="148"/>
      <c r="O115" s="148"/>
      <c r="P115" s="148"/>
      <c r="Q115" s="148"/>
      <c r="R115" s="30"/>
      <c r="T115" s="149"/>
      <c r="U115" s="37" t="s">
        <v>40</v>
      </c>
      <c r="V115" s="150" t="n">
        <v>0.188</v>
      </c>
      <c r="W115" s="150" t="n">
        <f aca="false">$V$115*$K$115</f>
        <v>6.76706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2" t="s">
        <v>128</v>
      </c>
      <c r="AT115" s="12" t="s">
        <v>124</v>
      </c>
      <c r="AU115" s="12" t="s">
        <v>129</v>
      </c>
      <c r="AY115" s="12" t="s">
        <v>123</v>
      </c>
      <c r="BE115" s="152" t="n">
        <f aca="false">IF($U$115="základná",$N$115,0)</f>
        <v>0</v>
      </c>
      <c r="BF115" s="152" t="n">
        <f aca="false">IF($U$115="znížená",$N$115,0)</f>
        <v>0</v>
      </c>
      <c r="BG115" s="152" t="n">
        <f aca="false">IF($U$115="zákl. prenesená",$N$115,0)</f>
        <v>0</v>
      </c>
      <c r="BH115" s="152" t="n">
        <f aca="false">IF($U$115="zníž. prenesená",$N$115,0)</f>
        <v>0</v>
      </c>
      <c r="BI115" s="152" t="n">
        <f aca="false">IF($U$115="nulová",$N$115,0)</f>
        <v>0</v>
      </c>
      <c r="BJ115" s="12" t="s">
        <v>129</v>
      </c>
      <c r="BK115" s="153" t="n">
        <f aca="false">ROUND($L$115*$K$115,3)</f>
        <v>0</v>
      </c>
      <c r="BL115" s="12" t="s">
        <v>128</v>
      </c>
    </row>
    <row r="116" s="12" customFormat="true" ht="39" hidden="false" customHeight="true" outlineLevel="0" collapsed="false">
      <c r="B116" s="29"/>
      <c r="C116" s="144" t="s">
        <v>149</v>
      </c>
      <c r="D116" s="144" t="s">
        <v>124</v>
      </c>
      <c r="E116" s="145" t="s">
        <v>150</v>
      </c>
      <c r="F116" s="146" t="s">
        <v>151</v>
      </c>
      <c r="G116" s="146"/>
      <c r="H116" s="146"/>
      <c r="I116" s="146"/>
      <c r="J116" s="147" t="s">
        <v>135</v>
      </c>
      <c r="K116" s="148" t="n">
        <v>7.084</v>
      </c>
      <c r="L116" s="148"/>
      <c r="M116" s="148"/>
      <c r="N116" s="148"/>
      <c r="O116" s="148"/>
      <c r="P116" s="148"/>
      <c r="Q116" s="148"/>
      <c r="R116" s="30"/>
      <c r="T116" s="149"/>
      <c r="U116" s="37" t="s">
        <v>40</v>
      </c>
      <c r="V116" s="150" t="n">
        <v>0.0555</v>
      </c>
      <c r="W116" s="150" t="n">
        <f aca="false">$V$116*$K$116</f>
        <v>0.393162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2" t="s">
        <v>128</v>
      </c>
      <c r="AT116" s="12" t="s">
        <v>124</v>
      </c>
      <c r="AU116" s="12" t="s">
        <v>129</v>
      </c>
      <c r="AY116" s="12" t="s">
        <v>123</v>
      </c>
      <c r="BE116" s="152" t="n">
        <f aca="false">IF($U$116="základná",$N$116,0)</f>
        <v>0</v>
      </c>
      <c r="BF116" s="152" t="n">
        <f aca="false">IF($U$116="znížená",$N$116,0)</f>
        <v>0</v>
      </c>
      <c r="BG116" s="152" t="n">
        <f aca="false">IF($U$116="zákl. prenesená",$N$116,0)</f>
        <v>0</v>
      </c>
      <c r="BH116" s="152" t="n">
        <f aca="false">IF($U$116="zníž. prenesená",$N$116,0)</f>
        <v>0</v>
      </c>
      <c r="BI116" s="152" t="n">
        <f aca="false">IF($U$116="nulová",$N$116,0)</f>
        <v>0</v>
      </c>
      <c r="BJ116" s="12" t="s">
        <v>129</v>
      </c>
      <c r="BK116" s="153" t="n">
        <f aca="false">ROUND($L$116*$K$116,3)</f>
        <v>0</v>
      </c>
      <c r="BL116" s="12" t="s">
        <v>128</v>
      </c>
    </row>
    <row r="117" s="12" customFormat="true" ht="51" hidden="false" customHeight="true" outlineLevel="0" collapsed="false">
      <c r="B117" s="29"/>
      <c r="C117" s="144" t="s">
        <v>152</v>
      </c>
      <c r="D117" s="144" t="s">
        <v>124</v>
      </c>
      <c r="E117" s="145" t="s">
        <v>153</v>
      </c>
      <c r="F117" s="146" t="s">
        <v>154</v>
      </c>
      <c r="G117" s="146"/>
      <c r="H117" s="146"/>
      <c r="I117" s="146"/>
      <c r="J117" s="147" t="s">
        <v>135</v>
      </c>
      <c r="K117" s="148" t="n">
        <v>141.68</v>
      </c>
      <c r="L117" s="148"/>
      <c r="M117" s="148"/>
      <c r="N117" s="148"/>
      <c r="O117" s="148"/>
      <c r="P117" s="148"/>
      <c r="Q117" s="148"/>
      <c r="R117" s="30"/>
      <c r="T117" s="149"/>
      <c r="U117" s="37" t="s">
        <v>40</v>
      </c>
      <c r="V117" s="150" t="n">
        <v>0.009</v>
      </c>
      <c r="W117" s="150" t="n">
        <f aca="false">$V$117*$K$117</f>
        <v>1.27512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2" t="s">
        <v>128</v>
      </c>
      <c r="AT117" s="12" t="s">
        <v>124</v>
      </c>
      <c r="AU117" s="12" t="s">
        <v>129</v>
      </c>
      <c r="AY117" s="12" t="s">
        <v>123</v>
      </c>
      <c r="BE117" s="152" t="n">
        <f aca="false">IF($U$117="základná",$N$117,0)</f>
        <v>0</v>
      </c>
      <c r="BF117" s="152" t="n">
        <f aca="false">IF($U$117="znížená",$N$117,0)</f>
        <v>0</v>
      </c>
      <c r="BG117" s="152" t="n">
        <f aca="false">IF($U$117="zákl. prenesená",$N$117,0)</f>
        <v>0</v>
      </c>
      <c r="BH117" s="152" t="n">
        <f aca="false">IF($U$117="zníž. prenesená",$N$117,0)</f>
        <v>0</v>
      </c>
      <c r="BI117" s="152" t="n">
        <f aca="false">IF($U$117="nulová",$N$117,0)</f>
        <v>0</v>
      </c>
      <c r="BJ117" s="12" t="s">
        <v>129</v>
      </c>
      <c r="BK117" s="153" t="n">
        <f aca="false">ROUND($L$117*$K$117,3)</f>
        <v>0</v>
      </c>
      <c r="BL117" s="12" t="s">
        <v>128</v>
      </c>
    </row>
    <row r="118" s="12" customFormat="true" ht="15.75" hidden="false" customHeight="true" outlineLevel="0" collapsed="false">
      <c r="B118" s="29"/>
      <c r="C118" s="144" t="s">
        <v>155</v>
      </c>
      <c r="D118" s="144" t="s">
        <v>124</v>
      </c>
      <c r="E118" s="145" t="s">
        <v>156</v>
      </c>
      <c r="F118" s="146" t="s">
        <v>157</v>
      </c>
      <c r="G118" s="146"/>
      <c r="H118" s="146"/>
      <c r="I118" s="146"/>
      <c r="J118" s="147" t="s">
        <v>135</v>
      </c>
      <c r="K118" s="148" t="n">
        <v>7.084</v>
      </c>
      <c r="L118" s="148"/>
      <c r="M118" s="148"/>
      <c r="N118" s="148"/>
      <c r="O118" s="148"/>
      <c r="P118" s="148"/>
      <c r="Q118" s="148"/>
      <c r="R118" s="30"/>
      <c r="T118" s="149"/>
      <c r="U118" s="37" t="s">
        <v>40</v>
      </c>
      <c r="V118" s="150" t="n">
        <v>0.009</v>
      </c>
      <c r="W118" s="150" t="n">
        <f aca="false">$V$118*$K$118</f>
        <v>0.063756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2" t="s">
        <v>128</v>
      </c>
      <c r="AT118" s="12" t="s">
        <v>124</v>
      </c>
      <c r="AU118" s="12" t="s">
        <v>129</v>
      </c>
      <c r="AY118" s="12" t="s">
        <v>123</v>
      </c>
      <c r="BE118" s="152" t="n">
        <f aca="false">IF($U$118="základná",$N$118,0)</f>
        <v>0</v>
      </c>
      <c r="BF118" s="152" t="n">
        <f aca="false">IF($U$118="znížená",$N$118,0)</f>
        <v>0</v>
      </c>
      <c r="BG118" s="152" t="n">
        <f aca="false">IF($U$118="zákl. prenesená",$N$118,0)</f>
        <v>0</v>
      </c>
      <c r="BH118" s="152" t="n">
        <f aca="false">IF($U$118="zníž. prenesená",$N$118,0)</f>
        <v>0</v>
      </c>
      <c r="BI118" s="152" t="n">
        <f aca="false">IF($U$118="nulová",$N$118,0)</f>
        <v>0</v>
      </c>
      <c r="BJ118" s="12" t="s">
        <v>129</v>
      </c>
      <c r="BK118" s="153" t="n">
        <f aca="false">ROUND($L$118*$K$118,3)</f>
        <v>0</v>
      </c>
      <c r="BL118" s="12" t="s">
        <v>128</v>
      </c>
    </row>
    <row r="119" s="12" customFormat="true" ht="27" hidden="false" customHeight="true" outlineLevel="0" collapsed="false">
      <c r="B119" s="29"/>
      <c r="C119" s="144" t="s">
        <v>158</v>
      </c>
      <c r="D119" s="144" t="s">
        <v>124</v>
      </c>
      <c r="E119" s="145" t="s">
        <v>159</v>
      </c>
      <c r="F119" s="146" t="s">
        <v>160</v>
      </c>
      <c r="G119" s="146"/>
      <c r="H119" s="146"/>
      <c r="I119" s="146"/>
      <c r="J119" s="147" t="s">
        <v>161</v>
      </c>
      <c r="K119" s="148" t="n">
        <v>10.626</v>
      </c>
      <c r="L119" s="148"/>
      <c r="M119" s="148"/>
      <c r="N119" s="148"/>
      <c r="O119" s="148"/>
      <c r="P119" s="148"/>
      <c r="Q119" s="148"/>
      <c r="R119" s="30"/>
      <c r="T119" s="149"/>
      <c r="U119" s="37" t="s">
        <v>40</v>
      </c>
      <c r="V119" s="150" t="n">
        <v>0</v>
      </c>
      <c r="W119" s="150" t="n">
        <f aca="false">$V$119*$K$119</f>
        <v>0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2" t="s">
        <v>128</v>
      </c>
      <c r="AT119" s="12" t="s">
        <v>124</v>
      </c>
      <c r="AU119" s="12" t="s">
        <v>129</v>
      </c>
      <c r="AY119" s="12" t="s">
        <v>123</v>
      </c>
      <c r="BE119" s="152" t="n">
        <f aca="false">IF($U$119="základná",$N$119,0)</f>
        <v>0</v>
      </c>
      <c r="BF119" s="152" t="n">
        <f aca="false">IF($U$119="znížená",$N$119,0)</f>
        <v>0</v>
      </c>
      <c r="BG119" s="152" t="n">
        <f aca="false">IF($U$119="zákl. prenesená",$N$119,0)</f>
        <v>0</v>
      </c>
      <c r="BH119" s="152" t="n">
        <f aca="false">IF($U$119="zníž. prenesená",$N$119,0)</f>
        <v>0</v>
      </c>
      <c r="BI119" s="152" t="n">
        <f aca="false">IF($U$119="nulová",$N$119,0)</f>
        <v>0</v>
      </c>
      <c r="BJ119" s="12" t="s">
        <v>129</v>
      </c>
      <c r="BK119" s="153" t="n">
        <f aca="false">ROUND($L$119*$K$119,3)</f>
        <v>0</v>
      </c>
      <c r="BL119" s="12" t="s">
        <v>128</v>
      </c>
    </row>
    <row r="120" s="12" customFormat="true" ht="39" hidden="false" customHeight="true" outlineLevel="0" collapsed="false">
      <c r="B120" s="29"/>
      <c r="C120" s="144" t="s">
        <v>162</v>
      </c>
      <c r="D120" s="144" t="s">
        <v>124</v>
      </c>
      <c r="E120" s="145" t="s">
        <v>163</v>
      </c>
      <c r="F120" s="146" t="s">
        <v>164</v>
      </c>
      <c r="G120" s="146"/>
      <c r="H120" s="146"/>
      <c r="I120" s="146"/>
      <c r="J120" s="147" t="s">
        <v>135</v>
      </c>
      <c r="K120" s="148" t="n">
        <v>10.91</v>
      </c>
      <c r="L120" s="148"/>
      <c r="M120" s="148"/>
      <c r="N120" s="148"/>
      <c r="O120" s="148"/>
      <c r="P120" s="148"/>
      <c r="Q120" s="148"/>
      <c r="R120" s="30"/>
      <c r="T120" s="149"/>
      <c r="U120" s="37" t="s">
        <v>40</v>
      </c>
      <c r="V120" s="150" t="n">
        <v>0.229</v>
      </c>
      <c r="W120" s="150" t="n">
        <f aca="false">$V$120*$K$120</f>
        <v>2.49839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2" t="s">
        <v>128</v>
      </c>
      <c r="AT120" s="12" t="s">
        <v>124</v>
      </c>
      <c r="AU120" s="12" t="s">
        <v>129</v>
      </c>
      <c r="AY120" s="12" t="s">
        <v>123</v>
      </c>
      <c r="BE120" s="152" t="n">
        <f aca="false">IF($U$120="základná",$N$120,0)</f>
        <v>0</v>
      </c>
      <c r="BF120" s="152" t="n">
        <f aca="false">IF($U$120="znížená",$N$120,0)</f>
        <v>0</v>
      </c>
      <c r="BG120" s="152" t="n">
        <f aca="false">IF($U$120="zákl. prenesená",$N$120,0)</f>
        <v>0</v>
      </c>
      <c r="BH120" s="152" t="n">
        <f aca="false">IF($U$120="zníž. prenesená",$N$120,0)</f>
        <v>0</v>
      </c>
      <c r="BI120" s="152" t="n">
        <f aca="false">IF($U$120="nulová",$N$120,0)</f>
        <v>0</v>
      </c>
      <c r="BJ120" s="12" t="s">
        <v>129</v>
      </c>
      <c r="BK120" s="153" t="n">
        <f aca="false">ROUND($L$120*$K$120,3)</f>
        <v>0</v>
      </c>
      <c r="BL120" s="12" t="s">
        <v>128</v>
      </c>
    </row>
    <row r="121" s="12" customFormat="true" ht="27" hidden="false" customHeight="true" outlineLevel="0" collapsed="false">
      <c r="B121" s="29"/>
      <c r="C121" s="144" t="s">
        <v>165</v>
      </c>
      <c r="D121" s="144" t="s">
        <v>124</v>
      </c>
      <c r="E121" s="145" t="s">
        <v>166</v>
      </c>
      <c r="F121" s="146" t="s">
        <v>167</v>
      </c>
      <c r="G121" s="146"/>
      <c r="H121" s="146"/>
      <c r="I121" s="146"/>
      <c r="J121" s="147" t="s">
        <v>135</v>
      </c>
      <c r="K121" s="148" t="n">
        <v>5.359</v>
      </c>
      <c r="L121" s="148"/>
      <c r="M121" s="148"/>
      <c r="N121" s="148"/>
      <c r="O121" s="148"/>
      <c r="P121" s="148"/>
      <c r="Q121" s="148"/>
      <c r="R121" s="30"/>
      <c r="T121" s="149"/>
      <c r="U121" s="37" t="s">
        <v>40</v>
      </c>
      <c r="V121" s="150" t="n">
        <v>2.39</v>
      </c>
      <c r="W121" s="150" t="n">
        <f aca="false">$V$121*$K$121</f>
        <v>12.80801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2" t="s">
        <v>128</v>
      </c>
      <c r="AT121" s="12" t="s">
        <v>124</v>
      </c>
      <c r="AU121" s="12" t="s">
        <v>129</v>
      </c>
      <c r="AY121" s="12" t="s">
        <v>123</v>
      </c>
      <c r="BE121" s="152" t="n">
        <f aca="false">IF($U$121="základná",$N$121,0)</f>
        <v>0</v>
      </c>
      <c r="BF121" s="152" t="n">
        <f aca="false">IF($U$121="znížená",$N$121,0)</f>
        <v>0</v>
      </c>
      <c r="BG121" s="152" t="n">
        <f aca="false">IF($U$121="zákl. prenesená",$N$121,0)</f>
        <v>0</v>
      </c>
      <c r="BH121" s="152" t="n">
        <f aca="false">IF($U$121="zníž. prenesená",$N$121,0)</f>
        <v>0</v>
      </c>
      <c r="BI121" s="152" t="n">
        <f aca="false">IF($U$121="nulová",$N$121,0)</f>
        <v>0</v>
      </c>
      <c r="BJ121" s="12" t="s">
        <v>129</v>
      </c>
      <c r="BK121" s="153" t="n">
        <f aca="false">ROUND($L$121*$K$121,3)</f>
        <v>0</v>
      </c>
      <c r="BL121" s="12" t="s">
        <v>128</v>
      </c>
    </row>
    <row r="122" s="12" customFormat="true" ht="15.75" hidden="false" customHeight="true" outlineLevel="0" collapsed="false">
      <c r="B122" s="29"/>
      <c r="C122" s="154" t="s">
        <v>168</v>
      </c>
      <c r="D122" s="154" t="s">
        <v>169</v>
      </c>
      <c r="E122" s="155" t="s">
        <v>170</v>
      </c>
      <c r="F122" s="156" t="s">
        <v>171</v>
      </c>
      <c r="G122" s="156"/>
      <c r="H122" s="156"/>
      <c r="I122" s="156"/>
      <c r="J122" s="157" t="s">
        <v>161</v>
      </c>
      <c r="K122" s="158" t="n">
        <v>9.378</v>
      </c>
      <c r="L122" s="158"/>
      <c r="M122" s="158"/>
      <c r="N122" s="158"/>
      <c r="O122" s="158"/>
      <c r="P122" s="158"/>
      <c r="Q122" s="158"/>
      <c r="R122" s="30"/>
      <c r="T122" s="149"/>
      <c r="U122" s="37" t="s">
        <v>40</v>
      </c>
      <c r="V122" s="150" t="n">
        <v>0</v>
      </c>
      <c r="W122" s="150" t="n">
        <f aca="false">$V$122*$K$122</f>
        <v>0</v>
      </c>
      <c r="X122" s="150" t="n">
        <v>1</v>
      </c>
      <c r="Y122" s="150" t="n">
        <f aca="false">$X$122*$K$122</f>
        <v>9.378</v>
      </c>
      <c r="Z122" s="150" t="n">
        <v>0</v>
      </c>
      <c r="AA122" s="151" t="n">
        <f aca="false">$Z$122*$K$122</f>
        <v>0</v>
      </c>
      <c r="AR122" s="12" t="s">
        <v>139</v>
      </c>
      <c r="AT122" s="12" t="s">
        <v>169</v>
      </c>
      <c r="AU122" s="12" t="s">
        <v>129</v>
      </c>
      <c r="AY122" s="12" t="s">
        <v>123</v>
      </c>
      <c r="BE122" s="152" t="n">
        <f aca="false">IF($U$122="základná",$N$122,0)</f>
        <v>0</v>
      </c>
      <c r="BF122" s="152" t="n">
        <f aca="false">IF($U$122="znížená",$N$122,0)</f>
        <v>0</v>
      </c>
      <c r="BG122" s="152" t="n">
        <f aca="false">IF($U$122="zákl. prenesená",$N$122,0)</f>
        <v>0</v>
      </c>
      <c r="BH122" s="152" t="n">
        <f aca="false">IF($U$122="zníž. prenesená",$N$122,0)</f>
        <v>0</v>
      </c>
      <c r="BI122" s="152" t="n">
        <f aca="false">IF($U$122="nulová",$N$122,0)</f>
        <v>0</v>
      </c>
      <c r="BJ122" s="12" t="s">
        <v>129</v>
      </c>
      <c r="BK122" s="153" t="n">
        <f aca="false">ROUND($L$122*$K$122,3)</f>
        <v>0</v>
      </c>
      <c r="BL122" s="12" t="s">
        <v>128</v>
      </c>
    </row>
    <row r="123" s="132" customFormat="true" ht="30.75" hidden="false" customHeight="true" outlineLevel="0" collapsed="false">
      <c r="B123" s="133"/>
      <c r="D123" s="142" t="s">
        <v>104</v>
      </c>
      <c r="N123" s="143"/>
      <c r="O123" s="143"/>
      <c r="P123" s="143"/>
      <c r="Q123" s="143"/>
      <c r="R123" s="136"/>
      <c r="T123" s="137"/>
      <c r="W123" s="138" t="n">
        <f aca="false">$W$124</f>
        <v>2.14935</v>
      </c>
      <c r="Y123" s="138" t="n">
        <f aca="false">$Y$124</f>
        <v>3.26157825</v>
      </c>
      <c r="AA123" s="139" t="n">
        <f aca="false">$AA$124</f>
        <v>0</v>
      </c>
      <c r="AR123" s="140" t="s">
        <v>81</v>
      </c>
      <c r="AT123" s="140" t="s">
        <v>72</v>
      </c>
      <c r="AU123" s="140" t="s">
        <v>81</v>
      </c>
      <c r="AY123" s="140" t="s">
        <v>123</v>
      </c>
      <c r="BK123" s="141" t="n">
        <f aca="false">$BK$124</f>
        <v>0</v>
      </c>
    </row>
    <row r="124" s="12" customFormat="true" ht="39" hidden="false" customHeight="true" outlineLevel="0" collapsed="false">
      <c r="B124" s="29"/>
      <c r="C124" s="144" t="s">
        <v>172</v>
      </c>
      <c r="D124" s="144" t="s">
        <v>124</v>
      </c>
      <c r="E124" s="145" t="s">
        <v>173</v>
      </c>
      <c r="F124" s="146" t="s">
        <v>174</v>
      </c>
      <c r="G124" s="146"/>
      <c r="H124" s="146"/>
      <c r="I124" s="146"/>
      <c r="J124" s="147" t="s">
        <v>135</v>
      </c>
      <c r="K124" s="148" t="n">
        <v>1.725</v>
      </c>
      <c r="L124" s="148"/>
      <c r="M124" s="148"/>
      <c r="N124" s="148"/>
      <c r="O124" s="148"/>
      <c r="P124" s="148"/>
      <c r="Q124" s="148"/>
      <c r="R124" s="30"/>
      <c r="T124" s="149"/>
      <c r="U124" s="37" t="s">
        <v>40</v>
      </c>
      <c r="V124" s="150" t="n">
        <v>1.246</v>
      </c>
      <c r="W124" s="150" t="n">
        <f aca="false">$V$124*$K$124</f>
        <v>2.14935</v>
      </c>
      <c r="X124" s="150" t="n">
        <v>1.89077</v>
      </c>
      <c r="Y124" s="150" t="n">
        <f aca="false">$X$124*$K$124</f>
        <v>3.26157825</v>
      </c>
      <c r="Z124" s="150" t="n">
        <v>0</v>
      </c>
      <c r="AA124" s="151" t="n">
        <f aca="false">$Z$124*$K$124</f>
        <v>0</v>
      </c>
      <c r="AR124" s="12" t="s">
        <v>128</v>
      </c>
      <c r="AT124" s="12" t="s">
        <v>124</v>
      </c>
      <c r="AU124" s="12" t="s">
        <v>129</v>
      </c>
      <c r="AY124" s="12" t="s">
        <v>123</v>
      </c>
      <c r="BE124" s="152" t="n">
        <f aca="false">IF($U$124="základná",$N$124,0)</f>
        <v>0</v>
      </c>
      <c r="BF124" s="152" t="n">
        <f aca="false">IF($U$124="znížená",$N$124,0)</f>
        <v>0</v>
      </c>
      <c r="BG124" s="152" t="n">
        <f aca="false">IF($U$124="zákl. prenesená",$N$124,0)</f>
        <v>0</v>
      </c>
      <c r="BH124" s="152" t="n">
        <f aca="false">IF($U$124="zníž. prenesená",$N$124,0)</f>
        <v>0</v>
      </c>
      <c r="BI124" s="152" t="n">
        <f aca="false">IF($U$124="nulová",$N$124,0)</f>
        <v>0</v>
      </c>
      <c r="BJ124" s="12" t="s">
        <v>129</v>
      </c>
      <c r="BK124" s="153" t="n">
        <f aca="false">ROUND($L$124*$K$124,3)</f>
        <v>0</v>
      </c>
      <c r="BL124" s="12" t="s">
        <v>128</v>
      </c>
    </row>
    <row r="125" s="132" customFormat="true" ht="30.75" hidden="false" customHeight="true" outlineLevel="0" collapsed="false">
      <c r="B125" s="133"/>
      <c r="D125" s="142" t="s">
        <v>105</v>
      </c>
      <c r="N125" s="143"/>
      <c r="O125" s="143"/>
      <c r="P125" s="143"/>
      <c r="Q125" s="143"/>
      <c r="R125" s="136"/>
      <c r="T125" s="137"/>
      <c r="W125" s="138" t="n">
        <f aca="false">SUM($W$126:$W$142)</f>
        <v>25.55403</v>
      </c>
      <c r="Y125" s="138" t="n">
        <f aca="false">SUM($Y$126:$Y$142)</f>
        <v>0.50303159</v>
      </c>
      <c r="AA125" s="139" t="n">
        <f aca="false">SUM($AA$126:$AA$142)</f>
        <v>0</v>
      </c>
      <c r="AR125" s="140" t="s">
        <v>81</v>
      </c>
      <c r="AT125" s="140" t="s">
        <v>72</v>
      </c>
      <c r="AU125" s="140" t="s">
        <v>81</v>
      </c>
      <c r="AY125" s="140" t="s">
        <v>123</v>
      </c>
      <c r="BK125" s="141" t="n">
        <f aca="false">SUM($BK$126:$BK$142)</f>
        <v>0</v>
      </c>
    </row>
    <row r="126" s="12" customFormat="true" ht="15.75" hidden="false" customHeight="true" outlineLevel="0" collapsed="false">
      <c r="B126" s="29"/>
      <c r="C126" s="144" t="s">
        <v>175</v>
      </c>
      <c r="D126" s="144" t="s">
        <v>124</v>
      </c>
      <c r="E126" s="145" t="s">
        <v>176</v>
      </c>
      <c r="F126" s="146" t="s">
        <v>177</v>
      </c>
      <c r="G126" s="146"/>
      <c r="H126" s="146"/>
      <c r="I126" s="146"/>
      <c r="J126" s="147" t="s">
        <v>178</v>
      </c>
      <c r="K126" s="148" t="n">
        <v>1</v>
      </c>
      <c r="L126" s="148"/>
      <c r="M126" s="148"/>
      <c r="N126" s="148"/>
      <c r="O126" s="148"/>
      <c r="P126" s="148"/>
      <c r="Q126" s="148"/>
      <c r="R126" s="30"/>
      <c r="T126" s="149"/>
      <c r="U126" s="37" t="s">
        <v>40</v>
      </c>
      <c r="V126" s="150" t="n">
        <v>1.739</v>
      </c>
      <c r="W126" s="150" t="n">
        <f aca="false">$V$126*$K$126</f>
        <v>1.739</v>
      </c>
      <c r="X126" s="150" t="n">
        <v>0.00318</v>
      </c>
      <c r="Y126" s="150" t="n">
        <f aca="false">$X$126*$K$126</f>
        <v>0.00318</v>
      </c>
      <c r="Z126" s="150" t="n">
        <v>0</v>
      </c>
      <c r="AA126" s="151" t="n">
        <f aca="false">$Z$126*$K$126</f>
        <v>0</v>
      </c>
      <c r="AR126" s="12" t="s">
        <v>128</v>
      </c>
      <c r="AT126" s="12" t="s">
        <v>124</v>
      </c>
      <c r="AU126" s="12" t="s">
        <v>129</v>
      </c>
      <c r="AY126" s="12" t="s">
        <v>123</v>
      </c>
      <c r="BE126" s="152" t="n">
        <f aca="false">IF($U$126="základná",$N$126,0)</f>
        <v>0</v>
      </c>
      <c r="BF126" s="152" t="n">
        <f aca="false">IF($U$126="znížená",$N$126,0)</f>
        <v>0</v>
      </c>
      <c r="BG126" s="152" t="n">
        <f aca="false">IF($U$126="zákl. prenesená",$N$126,0)</f>
        <v>0</v>
      </c>
      <c r="BH126" s="152" t="n">
        <f aca="false">IF($U$126="zníž. prenesená",$N$126,0)</f>
        <v>0</v>
      </c>
      <c r="BI126" s="152" t="n">
        <f aca="false">IF($U$126="nulová",$N$126,0)</f>
        <v>0</v>
      </c>
      <c r="BJ126" s="12" t="s">
        <v>129</v>
      </c>
      <c r="BK126" s="153" t="n">
        <f aca="false">ROUND($L$126*$K$126,3)</f>
        <v>0</v>
      </c>
      <c r="BL126" s="12" t="s">
        <v>128</v>
      </c>
    </row>
    <row r="127" s="12" customFormat="true" ht="39" hidden="false" customHeight="true" outlineLevel="0" collapsed="false">
      <c r="B127" s="29"/>
      <c r="C127" s="144" t="s">
        <v>179</v>
      </c>
      <c r="D127" s="144" t="s">
        <v>124</v>
      </c>
      <c r="E127" s="145" t="s">
        <v>180</v>
      </c>
      <c r="F127" s="146" t="s">
        <v>181</v>
      </c>
      <c r="G127" s="146"/>
      <c r="H127" s="146"/>
      <c r="I127" s="146"/>
      <c r="J127" s="147" t="s">
        <v>127</v>
      </c>
      <c r="K127" s="148" t="n">
        <v>11.5</v>
      </c>
      <c r="L127" s="148"/>
      <c r="M127" s="148"/>
      <c r="N127" s="148"/>
      <c r="O127" s="148"/>
      <c r="P127" s="148"/>
      <c r="Q127" s="148"/>
      <c r="R127" s="30"/>
      <c r="T127" s="149"/>
      <c r="U127" s="37" t="s">
        <v>40</v>
      </c>
      <c r="V127" s="150" t="n">
        <v>0.071</v>
      </c>
      <c r="W127" s="150" t="n">
        <f aca="false">$V$127*$K$127</f>
        <v>0.8165</v>
      </c>
      <c r="X127" s="150" t="n">
        <v>1E-005</v>
      </c>
      <c r="Y127" s="150" t="n">
        <f aca="false">$X$127*$K$127</f>
        <v>0.000115</v>
      </c>
      <c r="Z127" s="150" t="n">
        <v>0</v>
      </c>
      <c r="AA127" s="151" t="n">
        <f aca="false">$Z$127*$K$127</f>
        <v>0</v>
      </c>
      <c r="AR127" s="12" t="s">
        <v>128</v>
      </c>
      <c r="AT127" s="12" t="s">
        <v>124</v>
      </c>
      <c r="AU127" s="12" t="s">
        <v>129</v>
      </c>
      <c r="AY127" s="12" t="s">
        <v>123</v>
      </c>
      <c r="BE127" s="152" t="n">
        <f aca="false">IF($U$127="základná",$N$127,0)</f>
        <v>0</v>
      </c>
      <c r="BF127" s="152" t="n">
        <f aca="false">IF($U$127="znížená",$N$127,0)</f>
        <v>0</v>
      </c>
      <c r="BG127" s="152" t="n">
        <f aca="false">IF($U$127="zákl. prenesená",$N$127,0)</f>
        <v>0</v>
      </c>
      <c r="BH127" s="152" t="n">
        <f aca="false">IF($U$127="zníž. prenesená",$N$127,0)</f>
        <v>0</v>
      </c>
      <c r="BI127" s="152" t="n">
        <f aca="false">IF($U$127="nulová",$N$127,0)</f>
        <v>0</v>
      </c>
      <c r="BJ127" s="12" t="s">
        <v>129</v>
      </c>
      <c r="BK127" s="153" t="n">
        <f aca="false">ROUND($L$127*$K$127,3)</f>
        <v>0</v>
      </c>
      <c r="BL127" s="12" t="s">
        <v>128</v>
      </c>
    </row>
    <row r="128" s="12" customFormat="true" ht="27" hidden="false" customHeight="true" outlineLevel="0" collapsed="false">
      <c r="B128" s="29"/>
      <c r="C128" s="154" t="s">
        <v>182</v>
      </c>
      <c r="D128" s="154" t="s">
        <v>169</v>
      </c>
      <c r="E128" s="155" t="s">
        <v>183</v>
      </c>
      <c r="F128" s="156" t="s">
        <v>184</v>
      </c>
      <c r="G128" s="156"/>
      <c r="H128" s="156"/>
      <c r="I128" s="156"/>
      <c r="J128" s="157" t="s">
        <v>178</v>
      </c>
      <c r="K128" s="158" t="n">
        <v>1.093</v>
      </c>
      <c r="L128" s="158"/>
      <c r="M128" s="158"/>
      <c r="N128" s="158"/>
      <c r="O128" s="158"/>
      <c r="P128" s="158"/>
      <c r="Q128" s="158"/>
      <c r="R128" s="30"/>
      <c r="T128" s="149"/>
      <c r="U128" s="37" t="s">
        <v>40</v>
      </c>
      <c r="V128" s="150" t="n">
        <v>0</v>
      </c>
      <c r="W128" s="150" t="n">
        <f aca="false">$V$128*$K$128</f>
        <v>0</v>
      </c>
      <c r="X128" s="150" t="n">
        <v>0.00332</v>
      </c>
      <c r="Y128" s="150" t="n">
        <f aca="false">$X$128*$K$128</f>
        <v>0.00362876</v>
      </c>
      <c r="Z128" s="150" t="n">
        <v>0</v>
      </c>
      <c r="AA128" s="151" t="n">
        <f aca="false">$Z$128*$K$128</f>
        <v>0</v>
      </c>
      <c r="AR128" s="12" t="s">
        <v>139</v>
      </c>
      <c r="AT128" s="12" t="s">
        <v>169</v>
      </c>
      <c r="AU128" s="12" t="s">
        <v>129</v>
      </c>
      <c r="AY128" s="12" t="s">
        <v>123</v>
      </c>
      <c r="BE128" s="152" t="n">
        <f aca="false">IF($U$128="základná",$N$128,0)</f>
        <v>0</v>
      </c>
      <c r="BF128" s="152" t="n">
        <f aca="false">IF($U$128="znížená",$N$128,0)</f>
        <v>0</v>
      </c>
      <c r="BG128" s="152" t="n">
        <f aca="false">IF($U$128="zákl. prenesená",$N$128,0)</f>
        <v>0</v>
      </c>
      <c r="BH128" s="152" t="n">
        <f aca="false">IF($U$128="zníž. prenesená",$N$128,0)</f>
        <v>0</v>
      </c>
      <c r="BI128" s="152" t="n">
        <f aca="false">IF($U$128="nulová",$N$128,0)</f>
        <v>0</v>
      </c>
      <c r="BJ128" s="12" t="s">
        <v>129</v>
      </c>
      <c r="BK128" s="153" t="n">
        <f aca="false">ROUND($L$128*$K$128,3)</f>
        <v>0</v>
      </c>
      <c r="BL128" s="12" t="s">
        <v>128</v>
      </c>
    </row>
    <row r="129" s="12" customFormat="true" ht="27" hidden="false" customHeight="true" outlineLevel="0" collapsed="false">
      <c r="B129" s="29"/>
      <c r="C129" s="154" t="s">
        <v>185</v>
      </c>
      <c r="D129" s="154" t="s">
        <v>169</v>
      </c>
      <c r="E129" s="155" t="s">
        <v>186</v>
      </c>
      <c r="F129" s="156" t="s">
        <v>187</v>
      </c>
      <c r="G129" s="156"/>
      <c r="H129" s="156"/>
      <c r="I129" s="156"/>
      <c r="J129" s="157" t="s">
        <v>178</v>
      </c>
      <c r="K129" s="158" t="n">
        <v>4.372</v>
      </c>
      <c r="L129" s="158"/>
      <c r="M129" s="158"/>
      <c r="N129" s="158"/>
      <c r="O129" s="158"/>
      <c r="P129" s="158"/>
      <c r="Q129" s="158"/>
      <c r="R129" s="30"/>
      <c r="T129" s="149"/>
      <c r="U129" s="37" t="s">
        <v>40</v>
      </c>
      <c r="V129" s="150" t="n">
        <v>0</v>
      </c>
      <c r="W129" s="150" t="n">
        <f aca="false">$V$129*$K$129</f>
        <v>0</v>
      </c>
      <c r="X129" s="150" t="n">
        <v>0.00584</v>
      </c>
      <c r="Y129" s="150" t="n">
        <f aca="false">$X$129*$K$129</f>
        <v>0.02553248</v>
      </c>
      <c r="Z129" s="150" t="n">
        <v>0</v>
      </c>
      <c r="AA129" s="151" t="n">
        <f aca="false">$Z$129*$K$129</f>
        <v>0</v>
      </c>
      <c r="AR129" s="12" t="s">
        <v>139</v>
      </c>
      <c r="AT129" s="12" t="s">
        <v>169</v>
      </c>
      <c r="AU129" s="12" t="s">
        <v>129</v>
      </c>
      <c r="AY129" s="12" t="s">
        <v>123</v>
      </c>
      <c r="BE129" s="152" t="n">
        <f aca="false">IF($U$129="základná",$N$129,0)</f>
        <v>0</v>
      </c>
      <c r="BF129" s="152" t="n">
        <f aca="false">IF($U$129="znížená",$N$129,0)</f>
        <v>0</v>
      </c>
      <c r="BG129" s="152" t="n">
        <f aca="false">IF($U$129="zákl. prenesená",$N$129,0)</f>
        <v>0</v>
      </c>
      <c r="BH129" s="152" t="n">
        <f aca="false">IF($U$129="zníž. prenesená",$N$129,0)</f>
        <v>0</v>
      </c>
      <c r="BI129" s="152" t="n">
        <f aca="false">IF($U$129="nulová",$N$129,0)</f>
        <v>0</v>
      </c>
      <c r="BJ129" s="12" t="s">
        <v>129</v>
      </c>
      <c r="BK129" s="153" t="n">
        <f aca="false">ROUND($L$129*$K$129,3)</f>
        <v>0</v>
      </c>
      <c r="BL129" s="12" t="s">
        <v>128</v>
      </c>
    </row>
    <row r="130" s="12" customFormat="true" ht="27" hidden="false" customHeight="true" outlineLevel="0" collapsed="false">
      <c r="B130" s="29"/>
      <c r="C130" s="154" t="s">
        <v>188</v>
      </c>
      <c r="D130" s="154" t="s">
        <v>169</v>
      </c>
      <c r="E130" s="155" t="s">
        <v>189</v>
      </c>
      <c r="F130" s="156" t="s">
        <v>190</v>
      </c>
      <c r="G130" s="156"/>
      <c r="H130" s="156"/>
      <c r="I130" s="156"/>
      <c r="J130" s="157" t="s">
        <v>178</v>
      </c>
      <c r="K130" s="158" t="n">
        <v>1.093</v>
      </c>
      <c r="L130" s="158"/>
      <c r="M130" s="158"/>
      <c r="N130" s="158"/>
      <c r="O130" s="158"/>
      <c r="P130" s="158"/>
      <c r="Q130" s="158"/>
      <c r="R130" s="30"/>
      <c r="T130" s="149"/>
      <c r="U130" s="37" t="s">
        <v>40</v>
      </c>
      <c r="V130" s="150" t="n">
        <v>0</v>
      </c>
      <c r="W130" s="150" t="n">
        <f aca="false">$V$130*$K$130</f>
        <v>0</v>
      </c>
      <c r="X130" s="150" t="n">
        <v>0.0071</v>
      </c>
      <c r="Y130" s="150" t="n">
        <f aca="false">$X$130*$K$130</f>
        <v>0.0077603</v>
      </c>
      <c r="Z130" s="150" t="n">
        <v>0</v>
      </c>
      <c r="AA130" s="151" t="n">
        <f aca="false">$Z$130*$K$130</f>
        <v>0</v>
      </c>
      <c r="AR130" s="12" t="s">
        <v>139</v>
      </c>
      <c r="AT130" s="12" t="s">
        <v>169</v>
      </c>
      <c r="AU130" s="12" t="s">
        <v>129</v>
      </c>
      <c r="AY130" s="12" t="s">
        <v>123</v>
      </c>
      <c r="BE130" s="152" t="n">
        <f aca="false">IF($U$130="základná",$N$130,0)</f>
        <v>0</v>
      </c>
      <c r="BF130" s="152" t="n">
        <f aca="false">IF($U$130="znížená",$N$130,0)</f>
        <v>0</v>
      </c>
      <c r="BG130" s="152" t="n">
        <f aca="false">IF($U$130="zákl. prenesená",$N$130,0)</f>
        <v>0</v>
      </c>
      <c r="BH130" s="152" t="n">
        <f aca="false">IF($U$130="zníž. prenesená",$N$130,0)</f>
        <v>0</v>
      </c>
      <c r="BI130" s="152" t="n">
        <f aca="false">IF($U$130="nulová",$N$130,0)</f>
        <v>0</v>
      </c>
      <c r="BJ130" s="12" t="s">
        <v>129</v>
      </c>
      <c r="BK130" s="153" t="n">
        <f aca="false">ROUND($L$130*$K$130,3)</f>
        <v>0</v>
      </c>
      <c r="BL130" s="12" t="s">
        <v>128</v>
      </c>
    </row>
    <row r="131" s="12" customFormat="true" ht="39" hidden="false" customHeight="true" outlineLevel="0" collapsed="false">
      <c r="B131" s="29"/>
      <c r="C131" s="144" t="s">
        <v>191</v>
      </c>
      <c r="D131" s="144" t="s">
        <v>124</v>
      </c>
      <c r="E131" s="145" t="s">
        <v>192</v>
      </c>
      <c r="F131" s="146" t="s">
        <v>193</v>
      </c>
      <c r="G131" s="146"/>
      <c r="H131" s="146"/>
      <c r="I131" s="146"/>
      <c r="J131" s="147" t="s">
        <v>178</v>
      </c>
      <c r="K131" s="148" t="n">
        <v>1</v>
      </c>
      <c r="L131" s="148"/>
      <c r="M131" s="148"/>
      <c r="N131" s="148"/>
      <c r="O131" s="148"/>
      <c r="P131" s="148"/>
      <c r="Q131" s="148"/>
      <c r="R131" s="30"/>
      <c r="T131" s="149"/>
      <c r="U131" s="37" t="s">
        <v>40</v>
      </c>
      <c r="V131" s="150" t="n">
        <v>0.181</v>
      </c>
      <c r="W131" s="150" t="n">
        <f aca="false">$V$131*$K$131</f>
        <v>0.181</v>
      </c>
      <c r="X131" s="150" t="n">
        <v>2E-005</v>
      </c>
      <c r="Y131" s="150" t="n">
        <f aca="false">$X$131*$K$131</f>
        <v>2E-005</v>
      </c>
      <c r="Z131" s="150" t="n">
        <v>0</v>
      </c>
      <c r="AA131" s="151" t="n">
        <f aca="false">$Z$131*$K$131</f>
        <v>0</v>
      </c>
      <c r="AR131" s="12" t="s">
        <v>128</v>
      </c>
      <c r="AT131" s="12" t="s">
        <v>124</v>
      </c>
      <c r="AU131" s="12" t="s">
        <v>129</v>
      </c>
      <c r="AY131" s="12" t="s">
        <v>123</v>
      </c>
      <c r="BE131" s="152" t="n">
        <f aca="false">IF($U$131="základná",$N$131,0)</f>
        <v>0</v>
      </c>
      <c r="BF131" s="152" t="n">
        <f aca="false">IF($U$131="znížená",$N$131,0)</f>
        <v>0</v>
      </c>
      <c r="BG131" s="152" t="n">
        <f aca="false">IF($U$131="zákl. prenesená",$N$131,0)</f>
        <v>0</v>
      </c>
      <c r="BH131" s="152" t="n">
        <f aca="false">IF($U$131="zníž. prenesená",$N$131,0)</f>
        <v>0</v>
      </c>
      <c r="BI131" s="152" t="n">
        <f aca="false">IF($U$131="nulová",$N$131,0)</f>
        <v>0</v>
      </c>
      <c r="BJ131" s="12" t="s">
        <v>129</v>
      </c>
      <c r="BK131" s="153" t="n">
        <f aca="false">ROUND($L$131*$K$131,3)</f>
        <v>0</v>
      </c>
      <c r="BL131" s="12" t="s">
        <v>128</v>
      </c>
    </row>
    <row r="132" s="12" customFormat="true" ht="15.75" hidden="false" customHeight="true" outlineLevel="0" collapsed="false">
      <c r="B132" s="29"/>
      <c r="C132" s="154" t="s">
        <v>194</v>
      </c>
      <c r="D132" s="154" t="s">
        <v>169</v>
      </c>
      <c r="E132" s="155" t="s">
        <v>195</v>
      </c>
      <c r="F132" s="156" t="s">
        <v>196</v>
      </c>
      <c r="G132" s="156"/>
      <c r="H132" s="156"/>
      <c r="I132" s="156"/>
      <c r="J132" s="157" t="s">
        <v>178</v>
      </c>
      <c r="K132" s="158" t="n">
        <v>1.015</v>
      </c>
      <c r="L132" s="158"/>
      <c r="M132" s="158"/>
      <c r="N132" s="158"/>
      <c r="O132" s="158"/>
      <c r="P132" s="158"/>
      <c r="Q132" s="158"/>
      <c r="R132" s="30"/>
      <c r="T132" s="149"/>
      <c r="U132" s="37" t="s">
        <v>40</v>
      </c>
      <c r="V132" s="150" t="n">
        <v>0</v>
      </c>
      <c r="W132" s="150" t="n">
        <f aca="false">$V$132*$K$132</f>
        <v>0</v>
      </c>
      <c r="X132" s="150" t="n">
        <v>0.00267</v>
      </c>
      <c r="Y132" s="150" t="n">
        <f aca="false">$X$132*$K$132</f>
        <v>0.00271005</v>
      </c>
      <c r="Z132" s="150" t="n">
        <v>0</v>
      </c>
      <c r="AA132" s="151" t="n">
        <f aca="false">$Z$132*$K$132</f>
        <v>0</v>
      </c>
      <c r="AR132" s="12" t="s">
        <v>139</v>
      </c>
      <c r="AT132" s="12" t="s">
        <v>169</v>
      </c>
      <c r="AU132" s="12" t="s">
        <v>129</v>
      </c>
      <c r="AY132" s="12" t="s">
        <v>123</v>
      </c>
      <c r="BE132" s="152" t="n">
        <f aca="false">IF($U$132="základná",$N$132,0)</f>
        <v>0</v>
      </c>
      <c r="BF132" s="152" t="n">
        <f aca="false">IF($U$132="znížená",$N$132,0)</f>
        <v>0</v>
      </c>
      <c r="BG132" s="152" t="n">
        <f aca="false">IF($U$132="zákl. prenesená",$N$132,0)</f>
        <v>0</v>
      </c>
      <c r="BH132" s="152" t="n">
        <f aca="false">IF($U$132="zníž. prenesená",$N$132,0)</f>
        <v>0</v>
      </c>
      <c r="BI132" s="152" t="n">
        <f aca="false">IF($U$132="nulová",$N$132,0)</f>
        <v>0</v>
      </c>
      <c r="BJ132" s="12" t="s">
        <v>129</v>
      </c>
      <c r="BK132" s="153" t="n">
        <f aca="false">ROUND($L$132*$K$132,3)</f>
        <v>0</v>
      </c>
      <c r="BL132" s="12" t="s">
        <v>128</v>
      </c>
    </row>
    <row r="133" s="12" customFormat="true" ht="15.75" hidden="false" customHeight="true" outlineLevel="0" collapsed="false">
      <c r="B133" s="29"/>
      <c r="C133" s="144" t="s">
        <v>197</v>
      </c>
      <c r="D133" s="144" t="s">
        <v>124</v>
      </c>
      <c r="E133" s="145" t="s">
        <v>198</v>
      </c>
      <c r="F133" s="146" t="s">
        <v>199</v>
      </c>
      <c r="G133" s="146"/>
      <c r="H133" s="146"/>
      <c r="I133" s="146"/>
      <c r="J133" s="147" t="s">
        <v>127</v>
      </c>
      <c r="K133" s="148" t="n">
        <v>66.29</v>
      </c>
      <c r="L133" s="148"/>
      <c r="M133" s="148"/>
      <c r="N133" s="148"/>
      <c r="O133" s="148"/>
      <c r="P133" s="148"/>
      <c r="Q133" s="148"/>
      <c r="R133" s="30"/>
      <c r="T133" s="149"/>
      <c r="U133" s="37" t="s">
        <v>40</v>
      </c>
      <c r="V133" s="150" t="n">
        <v>0.057</v>
      </c>
      <c r="W133" s="150" t="n">
        <f aca="false">$V$133*$K$133</f>
        <v>3.77853</v>
      </c>
      <c r="X133" s="150" t="n">
        <v>0</v>
      </c>
      <c r="Y133" s="150" t="n">
        <f aca="false">$X$133*$K$133</f>
        <v>0</v>
      </c>
      <c r="Z133" s="150" t="n">
        <v>0</v>
      </c>
      <c r="AA133" s="151" t="n">
        <f aca="false">$Z$133*$K$133</f>
        <v>0</v>
      </c>
      <c r="AR133" s="12" t="s">
        <v>128</v>
      </c>
      <c r="AT133" s="12" t="s">
        <v>124</v>
      </c>
      <c r="AU133" s="12" t="s">
        <v>129</v>
      </c>
      <c r="AY133" s="12" t="s">
        <v>123</v>
      </c>
      <c r="BE133" s="152" t="n">
        <f aca="false">IF($U$133="základná",$N$133,0)</f>
        <v>0</v>
      </c>
      <c r="BF133" s="152" t="n">
        <f aca="false">IF($U$133="znížená",$N$133,0)</f>
        <v>0</v>
      </c>
      <c r="BG133" s="152" t="n">
        <f aca="false">IF($U$133="zákl. prenesená",$N$133,0)</f>
        <v>0</v>
      </c>
      <c r="BH133" s="152" t="n">
        <f aca="false">IF($U$133="zníž. prenesená",$N$133,0)</f>
        <v>0</v>
      </c>
      <c r="BI133" s="152" t="n">
        <f aca="false">IF($U$133="nulová",$N$133,0)</f>
        <v>0</v>
      </c>
      <c r="BJ133" s="12" t="s">
        <v>129</v>
      </c>
      <c r="BK133" s="153" t="n">
        <f aca="false">ROUND($L$133*$K$133,3)</f>
        <v>0</v>
      </c>
      <c r="BL133" s="12" t="s">
        <v>128</v>
      </c>
    </row>
    <row r="134" s="12" customFormat="true" ht="27" hidden="false" customHeight="true" outlineLevel="0" collapsed="false">
      <c r="B134" s="29"/>
      <c r="C134" s="144" t="s">
        <v>200</v>
      </c>
      <c r="D134" s="144" t="s">
        <v>124</v>
      </c>
      <c r="E134" s="145" t="s">
        <v>201</v>
      </c>
      <c r="F134" s="146" t="s">
        <v>202</v>
      </c>
      <c r="G134" s="146"/>
      <c r="H134" s="146"/>
      <c r="I134" s="146"/>
      <c r="J134" s="147" t="s">
        <v>178</v>
      </c>
      <c r="K134" s="148" t="n">
        <v>1</v>
      </c>
      <c r="L134" s="148"/>
      <c r="M134" s="148"/>
      <c r="N134" s="148"/>
      <c r="O134" s="148"/>
      <c r="P134" s="148"/>
      <c r="Q134" s="148"/>
      <c r="R134" s="30"/>
      <c r="T134" s="149"/>
      <c r="U134" s="37" t="s">
        <v>40</v>
      </c>
      <c r="V134" s="150" t="n">
        <v>9.58</v>
      </c>
      <c r="W134" s="150" t="n">
        <f aca="false">$V$134*$K$134</f>
        <v>9.58</v>
      </c>
      <c r="X134" s="150" t="n">
        <v>0.02081</v>
      </c>
      <c r="Y134" s="150" t="n">
        <f aca="false">$X$134*$K$134</f>
        <v>0.02081</v>
      </c>
      <c r="Z134" s="150" t="n">
        <v>0</v>
      </c>
      <c r="AA134" s="151" t="n">
        <f aca="false">$Z$134*$K$134</f>
        <v>0</v>
      </c>
      <c r="AR134" s="12" t="s">
        <v>128</v>
      </c>
      <c r="AT134" s="12" t="s">
        <v>124</v>
      </c>
      <c r="AU134" s="12" t="s">
        <v>129</v>
      </c>
      <c r="AY134" s="12" t="s">
        <v>123</v>
      </c>
      <c r="BE134" s="152" t="n">
        <f aca="false">IF($U$134="základná",$N$134,0)</f>
        <v>0</v>
      </c>
      <c r="BF134" s="152" t="n">
        <f aca="false">IF($U$134="znížená",$N$134,0)</f>
        <v>0</v>
      </c>
      <c r="BG134" s="152" t="n">
        <f aca="false">IF($U$134="zákl. prenesená",$N$134,0)</f>
        <v>0</v>
      </c>
      <c r="BH134" s="152" t="n">
        <f aca="false">IF($U$134="zníž. prenesená",$N$134,0)</f>
        <v>0</v>
      </c>
      <c r="BI134" s="152" t="n">
        <f aca="false">IF($U$134="nulová",$N$134,0)</f>
        <v>0</v>
      </c>
      <c r="BJ134" s="12" t="s">
        <v>129</v>
      </c>
      <c r="BK134" s="153" t="n">
        <f aca="false">ROUND($L$134*$K$134,3)</f>
        <v>0</v>
      </c>
      <c r="BL134" s="12" t="s">
        <v>128</v>
      </c>
    </row>
    <row r="135" s="12" customFormat="true" ht="15.75" hidden="false" customHeight="true" outlineLevel="0" collapsed="false">
      <c r="B135" s="29"/>
      <c r="C135" s="144" t="s">
        <v>203</v>
      </c>
      <c r="D135" s="144" t="s">
        <v>124</v>
      </c>
      <c r="E135" s="145" t="s">
        <v>204</v>
      </c>
      <c r="F135" s="146" t="s">
        <v>205</v>
      </c>
      <c r="G135" s="146"/>
      <c r="H135" s="146"/>
      <c r="I135" s="146"/>
      <c r="J135" s="147" t="s">
        <v>178</v>
      </c>
      <c r="K135" s="148" t="n">
        <v>2</v>
      </c>
      <c r="L135" s="148"/>
      <c r="M135" s="148"/>
      <c r="N135" s="148"/>
      <c r="O135" s="148"/>
      <c r="P135" s="148"/>
      <c r="Q135" s="148"/>
      <c r="R135" s="30"/>
      <c r="T135" s="149"/>
      <c r="U135" s="37" t="s">
        <v>40</v>
      </c>
      <c r="V135" s="150" t="n">
        <v>3.301</v>
      </c>
      <c r="W135" s="150" t="n">
        <f aca="false">$V$135*$K$135</f>
        <v>6.602</v>
      </c>
      <c r="X135" s="150" t="n">
        <v>3E-005</v>
      </c>
      <c r="Y135" s="150" t="n">
        <f aca="false">$X$135*$K$135</f>
        <v>6E-005</v>
      </c>
      <c r="Z135" s="150" t="n">
        <v>0</v>
      </c>
      <c r="AA135" s="151" t="n">
        <f aca="false">$Z$135*$K$135</f>
        <v>0</v>
      </c>
      <c r="AR135" s="12" t="s">
        <v>128</v>
      </c>
      <c r="AT135" s="12" t="s">
        <v>124</v>
      </c>
      <c r="AU135" s="12" t="s">
        <v>129</v>
      </c>
      <c r="AY135" s="12" t="s">
        <v>123</v>
      </c>
      <c r="BE135" s="152" t="n">
        <f aca="false">IF($U$135="základná",$N$135,0)</f>
        <v>0</v>
      </c>
      <c r="BF135" s="152" t="n">
        <f aca="false">IF($U$135="znížená",$N$135,0)</f>
        <v>0</v>
      </c>
      <c r="BG135" s="152" t="n">
        <f aca="false">IF($U$135="zákl. prenesená",$N$135,0)</f>
        <v>0</v>
      </c>
      <c r="BH135" s="152" t="n">
        <f aca="false">IF($U$135="zníž. prenesená",$N$135,0)</f>
        <v>0</v>
      </c>
      <c r="BI135" s="152" t="n">
        <f aca="false">IF($U$135="nulová",$N$135,0)</f>
        <v>0</v>
      </c>
      <c r="BJ135" s="12" t="s">
        <v>129</v>
      </c>
      <c r="BK135" s="153" t="n">
        <f aca="false">ROUND($L$135*$K$135,3)</f>
        <v>0</v>
      </c>
      <c r="BL135" s="12" t="s">
        <v>128</v>
      </c>
    </row>
    <row r="136" s="12" customFormat="true" ht="27" hidden="false" customHeight="true" outlineLevel="0" collapsed="false">
      <c r="B136" s="29"/>
      <c r="C136" s="154" t="s">
        <v>206</v>
      </c>
      <c r="D136" s="154" t="s">
        <v>169</v>
      </c>
      <c r="E136" s="155" t="s">
        <v>207</v>
      </c>
      <c r="F136" s="156" t="s">
        <v>208</v>
      </c>
      <c r="G136" s="156"/>
      <c r="H136" s="156"/>
      <c r="I136" s="156"/>
      <c r="J136" s="157" t="s">
        <v>178</v>
      </c>
      <c r="K136" s="158" t="n">
        <v>2</v>
      </c>
      <c r="L136" s="158"/>
      <c r="M136" s="158"/>
      <c r="N136" s="158"/>
      <c r="O136" s="158"/>
      <c r="P136" s="158"/>
      <c r="Q136" s="158"/>
      <c r="R136" s="30"/>
      <c r="T136" s="149"/>
      <c r="U136" s="37" t="s">
        <v>40</v>
      </c>
      <c r="V136" s="150" t="n">
        <v>0</v>
      </c>
      <c r="W136" s="150" t="n">
        <f aca="false">$V$136*$K$136</f>
        <v>0</v>
      </c>
      <c r="X136" s="150" t="n">
        <v>0.032</v>
      </c>
      <c r="Y136" s="150" t="n">
        <f aca="false">$X$136*$K$136</f>
        <v>0.064</v>
      </c>
      <c r="Z136" s="150" t="n">
        <v>0</v>
      </c>
      <c r="AA136" s="151" t="n">
        <f aca="false">$Z$136*$K$136</f>
        <v>0</v>
      </c>
      <c r="AR136" s="12" t="s">
        <v>139</v>
      </c>
      <c r="AT136" s="12" t="s">
        <v>169</v>
      </c>
      <c r="AU136" s="12" t="s">
        <v>129</v>
      </c>
      <c r="AY136" s="12" t="s">
        <v>123</v>
      </c>
      <c r="BE136" s="152" t="n">
        <f aca="false">IF($U$136="základná",$N$136,0)</f>
        <v>0</v>
      </c>
      <c r="BF136" s="152" t="n">
        <f aca="false">IF($U$136="znížená",$N$136,0)</f>
        <v>0</v>
      </c>
      <c r="BG136" s="152" t="n">
        <f aca="false">IF($U$136="zákl. prenesená",$N$136,0)</f>
        <v>0</v>
      </c>
      <c r="BH136" s="152" t="n">
        <f aca="false">IF($U$136="zníž. prenesená",$N$136,0)</f>
        <v>0</v>
      </c>
      <c r="BI136" s="152" t="n">
        <f aca="false">IF($U$136="nulová",$N$136,0)</f>
        <v>0</v>
      </c>
      <c r="BJ136" s="12" t="s">
        <v>129</v>
      </c>
      <c r="BK136" s="153" t="n">
        <f aca="false">ROUND($L$136*$K$136,3)</f>
        <v>0</v>
      </c>
      <c r="BL136" s="12" t="s">
        <v>128</v>
      </c>
    </row>
    <row r="137" s="12" customFormat="true" ht="15.75" hidden="false" customHeight="true" outlineLevel="0" collapsed="false">
      <c r="B137" s="29"/>
      <c r="C137" s="154" t="s">
        <v>209</v>
      </c>
      <c r="D137" s="154" t="s">
        <v>169</v>
      </c>
      <c r="E137" s="155" t="s">
        <v>210</v>
      </c>
      <c r="F137" s="156" t="s">
        <v>211</v>
      </c>
      <c r="G137" s="156"/>
      <c r="H137" s="156"/>
      <c r="I137" s="156"/>
      <c r="J137" s="157" t="s">
        <v>178</v>
      </c>
      <c r="K137" s="158" t="n">
        <v>2</v>
      </c>
      <c r="L137" s="158"/>
      <c r="M137" s="158"/>
      <c r="N137" s="158"/>
      <c r="O137" s="158"/>
      <c r="P137" s="158"/>
      <c r="Q137" s="158"/>
      <c r="R137" s="30"/>
      <c r="T137" s="149"/>
      <c r="U137" s="37" t="s">
        <v>40</v>
      </c>
      <c r="V137" s="150" t="n">
        <v>0</v>
      </c>
      <c r="W137" s="150" t="n">
        <f aca="false">$V$137*$K$137</f>
        <v>0</v>
      </c>
      <c r="X137" s="150" t="n">
        <v>0.015</v>
      </c>
      <c r="Y137" s="150" t="n">
        <f aca="false">$X$137*$K$137</f>
        <v>0.03</v>
      </c>
      <c r="Z137" s="150" t="n">
        <v>0</v>
      </c>
      <c r="AA137" s="151" t="n">
        <f aca="false">$Z$137*$K$137</f>
        <v>0</v>
      </c>
      <c r="AR137" s="12" t="s">
        <v>139</v>
      </c>
      <c r="AT137" s="12" t="s">
        <v>169</v>
      </c>
      <c r="AU137" s="12" t="s">
        <v>129</v>
      </c>
      <c r="AY137" s="12" t="s">
        <v>123</v>
      </c>
      <c r="BE137" s="152" t="n">
        <f aca="false">IF($U$137="základná",$N$137,0)</f>
        <v>0</v>
      </c>
      <c r="BF137" s="152" t="n">
        <f aca="false">IF($U$137="znížená",$N$137,0)</f>
        <v>0</v>
      </c>
      <c r="BG137" s="152" t="n">
        <f aca="false">IF($U$137="zákl. prenesená",$N$137,0)</f>
        <v>0</v>
      </c>
      <c r="BH137" s="152" t="n">
        <f aca="false">IF($U$137="zníž. prenesená",$N$137,0)</f>
        <v>0</v>
      </c>
      <c r="BI137" s="152" t="n">
        <f aca="false">IF($U$137="nulová",$N$137,0)</f>
        <v>0</v>
      </c>
      <c r="BJ137" s="12" t="s">
        <v>129</v>
      </c>
      <c r="BK137" s="153" t="n">
        <f aca="false">ROUND($L$137*$K$137,3)</f>
        <v>0</v>
      </c>
      <c r="BL137" s="12" t="s">
        <v>128</v>
      </c>
    </row>
    <row r="138" s="12" customFormat="true" ht="15.75" hidden="false" customHeight="true" outlineLevel="0" collapsed="false">
      <c r="B138" s="29"/>
      <c r="C138" s="154" t="s">
        <v>212</v>
      </c>
      <c r="D138" s="154" t="s">
        <v>169</v>
      </c>
      <c r="E138" s="155" t="s">
        <v>213</v>
      </c>
      <c r="F138" s="156" t="s">
        <v>214</v>
      </c>
      <c r="G138" s="156"/>
      <c r="H138" s="156"/>
      <c r="I138" s="156"/>
      <c r="J138" s="157" t="s">
        <v>178</v>
      </c>
      <c r="K138" s="158" t="n">
        <v>2</v>
      </c>
      <c r="L138" s="158"/>
      <c r="M138" s="158"/>
      <c r="N138" s="158"/>
      <c r="O138" s="158"/>
      <c r="P138" s="158"/>
      <c r="Q138" s="158"/>
      <c r="R138" s="30"/>
      <c r="T138" s="149"/>
      <c r="U138" s="37" t="s">
        <v>40</v>
      </c>
      <c r="V138" s="150" t="n">
        <v>0</v>
      </c>
      <c r="W138" s="150" t="n">
        <f aca="false">$V$138*$K$138</f>
        <v>0</v>
      </c>
      <c r="X138" s="150" t="n">
        <v>0.03</v>
      </c>
      <c r="Y138" s="150" t="n">
        <f aca="false">$X$138*$K$138</f>
        <v>0.06</v>
      </c>
      <c r="Z138" s="150" t="n">
        <v>0</v>
      </c>
      <c r="AA138" s="151" t="n">
        <f aca="false">$Z$138*$K$138</f>
        <v>0</v>
      </c>
      <c r="AR138" s="12" t="s">
        <v>139</v>
      </c>
      <c r="AT138" s="12" t="s">
        <v>169</v>
      </c>
      <c r="AU138" s="12" t="s">
        <v>129</v>
      </c>
      <c r="AY138" s="12" t="s">
        <v>123</v>
      </c>
      <c r="BE138" s="152" t="n">
        <f aca="false">IF($U$138="základná",$N$138,0)</f>
        <v>0</v>
      </c>
      <c r="BF138" s="152" t="n">
        <f aca="false">IF($U$138="znížená",$N$138,0)</f>
        <v>0</v>
      </c>
      <c r="BG138" s="152" t="n">
        <f aca="false">IF($U$138="zákl. prenesená",$N$138,0)</f>
        <v>0</v>
      </c>
      <c r="BH138" s="152" t="n">
        <f aca="false">IF($U$138="zníž. prenesená",$N$138,0)</f>
        <v>0</v>
      </c>
      <c r="BI138" s="152" t="n">
        <f aca="false">IF($U$138="nulová",$N$138,0)</f>
        <v>0</v>
      </c>
      <c r="BJ138" s="12" t="s">
        <v>129</v>
      </c>
      <c r="BK138" s="153" t="n">
        <f aca="false">ROUND($L$138*$K$138,3)</f>
        <v>0</v>
      </c>
      <c r="BL138" s="12" t="s">
        <v>128</v>
      </c>
    </row>
    <row r="139" s="12" customFormat="true" ht="15.75" hidden="false" customHeight="true" outlineLevel="0" collapsed="false">
      <c r="B139" s="29"/>
      <c r="C139" s="154" t="s">
        <v>215</v>
      </c>
      <c r="D139" s="154" t="s">
        <v>169</v>
      </c>
      <c r="E139" s="155" t="s">
        <v>216</v>
      </c>
      <c r="F139" s="156" t="s">
        <v>217</v>
      </c>
      <c r="G139" s="156"/>
      <c r="H139" s="156"/>
      <c r="I139" s="156"/>
      <c r="J139" s="157" t="s">
        <v>178</v>
      </c>
      <c r="K139" s="158" t="n">
        <v>2</v>
      </c>
      <c r="L139" s="158"/>
      <c r="M139" s="158"/>
      <c r="N139" s="158"/>
      <c r="O139" s="158"/>
      <c r="P139" s="158"/>
      <c r="Q139" s="158"/>
      <c r="R139" s="30"/>
      <c r="T139" s="149"/>
      <c r="U139" s="37" t="s">
        <v>40</v>
      </c>
      <c r="V139" s="150" t="n">
        <v>0</v>
      </c>
      <c r="W139" s="150" t="n">
        <f aca="false">$V$139*$K$139</f>
        <v>0</v>
      </c>
      <c r="X139" s="150" t="n">
        <v>0.02975</v>
      </c>
      <c r="Y139" s="150" t="n">
        <f aca="false">$X$139*$K$139</f>
        <v>0.0595</v>
      </c>
      <c r="Z139" s="150" t="n">
        <v>0</v>
      </c>
      <c r="AA139" s="151" t="n">
        <f aca="false">$Z$139*$K$139</f>
        <v>0</v>
      </c>
      <c r="AR139" s="12" t="s">
        <v>139</v>
      </c>
      <c r="AT139" s="12" t="s">
        <v>169</v>
      </c>
      <c r="AU139" s="12" t="s">
        <v>129</v>
      </c>
      <c r="AY139" s="12" t="s">
        <v>123</v>
      </c>
      <c r="BE139" s="152" t="n">
        <f aca="false">IF($U$139="základná",$N$139,0)</f>
        <v>0</v>
      </c>
      <c r="BF139" s="152" t="n">
        <f aca="false">IF($U$139="znížená",$N$139,0)</f>
        <v>0</v>
      </c>
      <c r="BG139" s="152" t="n">
        <f aca="false">IF($U$139="zákl. prenesená",$N$139,0)</f>
        <v>0</v>
      </c>
      <c r="BH139" s="152" t="n">
        <f aca="false">IF($U$139="zníž. prenesená",$N$139,0)</f>
        <v>0</v>
      </c>
      <c r="BI139" s="152" t="n">
        <f aca="false">IF($U$139="nulová",$N$139,0)</f>
        <v>0</v>
      </c>
      <c r="BJ139" s="12" t="s">
        <v>129</v>
      </c>
      <c r="BK139" s="153" t="n">
        <f aca="false">ROUND($L$139*$K$139,3)</f>
        <v>0</v>
      </c>
      <c r="BL139" s="12" t="s">
        <v>128</v>
      </c>
    </row>
    <row r="140" s="12" customFormat="true" ht="27" hidden="false" customHeight="true" outlineLevel="0" collapsed="false">
      <c r="B140" s="29"/>
      <c r="C140" s="144" t="s">
        <v>218</v>
      </c>
      <c r="D140" s="144" t="s">
        <v>124</v>
      </c>
      <c r="E140" s="145" t="s">
        <v>219</v>
      </c>
      <c r="F140" s="146" t="s">
        <v>220</v>
      </c>
      <c r="G140" s="146"/>
      <c r="H140" s="146"/>
      <c r="I140" s="146"/>
      <c r="J140" s="147" t="s">
        <v>178</v>
      </c>
      <c r="K140" s="148" t="n">
        <v>2</v>
      </c>
      <c r="L140" s="148"/>
      <c r="M140" s="148"/>
      <c r="N140" s="148"/>
      <c r="O140" s="148"/>
      <c r="P140" s="148"/>
      <c r="Q140" s="148"/>
      <c r="R140" s="30"/>
      <c r="T140" s="149"/>
      <c r="U140" s="37" t="s">
        <v>40</v>
      </c>
      <c r="V140" s="150" t="n">
        <v>1.21</v>
      </c>
      <c r="W140" s="150" t="n">
        <f aca="false">$V$140*$K$140</f>
        <v>2.42</v>
      </c>
      <c r="X140" s="150" t="n">
        <v>0.00634</v>
      </c>
      <c r="Y140" s="150" t="n">
        <f aca="false">$X$140*$K$140</f>
        <v>0.01268</v>
      </c>
      <c r="Z140" s="150" t="n">
        <v>0</v>
      </c>
      <c r="AA140" s="151" t="n">
        <f aca="false">$Z$140*$K$140</f>
        <v>0</v>
      </c>
      <c r="AR140" s="12" t="s">
        <v>128</v>
      </c>
      <c r="AT140" s="12" t="s">
        <v>124</v>
      </c>
      <c r="AU140" s="12" t="s">
        <v>129</v>
      </c>
      <c r="AY140" s="12" t="s">
        <v>123</v>
      </c>
      <c r="BE140" s="152" t="n">
        <f aca="false">IF($U$140="základná",$N$140,0)</f>
        <v>0</v>
      </c>
      <c r="BF140" s="152" t="n">
        <f aca="false">IF($U$140="znížená",$N$140,0)</f>
        <v>0</v>
      </c>
      <c r="BG140" s="152" t="n">
        <f aca="false">IF($U$140="zákl. prenesená",$N$140,0)</f>
        <v>0</v>
      </c>
      <c r="BH140" s="152" t="n">
        <f aca="false">IF($U$140="zníž. prenesená",$N$140,0)</f>
        <v>0</v>
      </c>
      <c r="BI140" s="152" t="n">
        <f aca="false">IF($U$140="nulová",$N$140,0)</f>
        <v>0</v>
      </c>
      <c r="BJ140" s="12" t="s">
        <v>129</v>
      </c>
      <c r="BK140" s="153" t="n">
        <f aca="false">ROUND($L$140*$K$140,3)</f>
        <v>0</v>
      </c>
      <c r="BL140" s="12" t="s">
        <v>128</v>
      </c>
    </row>
    <row r="141" s="12" customFormat="true" ht="15.75" hidden="false" customHeight="true" outlineLevel="0" collapsed="false">
      <c r="B141" s="29"/>
      <c r="C141" s="154" t="s">
        <v>221</v>
      </c>
      <c r="D141" s="154" t="s">
        <v>169</v>
      </c>
      <c r="E141" s="155" t="s">
        <v>222</v>
      </c>
      <c r="F141" s="156" t="s">
        <v>223</v>
      </c>
      <c r="G141" s="156"/>
      <c r="H141" s="156"/>
      <c r="I141" s="156"/>
      <c r="J141" s="157" t="s">
        <v>178</v>
      </c>
      <c r="K141" s="158" t="n">
        <v>2</v>
      </c>
      <c r="L141" s="158"/>
      <c r="M141" s="158"/>
      <c r="N141" s="158"/>
      <c r="O141" s="158"/>
      <c r="P141" s="158"/>
      <c r="Q141" s="158"/>
      <c r="R141" s="30"/>
      <c r="T141" s="149"/>
      <c r="U141" s="37" t="s">
        <v>40</v>
      </c>
      <c r="V141" s="150" t="n">
        <v>0</v>
      </c>
      <c r="W141" s="150" t="n">
        <f aca="false">$V$141*$K$141</f>
        <v>0</v>
      </c>
      <c r="X141" s="150" t="n">
        <v>0.106</v>
      </c>
      <c r="Y141" s="150" t="n">
        <f aca="false">$X$141*$K$141</f>
        <v>0.212</v>
      </c>
      <c r="Z141" s="150" t="n">
        <v>0</v>
      </c>
      <c r="AA141" s="151" t="n">
        <f aca="false">$Z$141*$K$141</f>
        <v>0</v>
      </c>
      <c r="AR141" s="12" t="s">
        <v>139</v>
      </c>
      <c r="AT141" s="12" t="s">
        <v>169</v>
      </c>
      <c r="AU141" s="12" t="s">
        <v>129</v>
      </c>
      <c r="AY141" s="12" t="s">
        <v>123</v>
      </c>
      <c r="BE141" s="152" t="n">
        <f aca="false">IF($U$141="základná",$N$141,0)</f>
        <v>0</v>
      </c>
      <c r="BF141" s="152" t="n">
        <f aca="false">IF($U$141="znížená",$N$141,0)</f>
        <v>0</v>
      </c>
      <c r="BG141" s="152" t="n">
        <f aca="false">IF($U$141="zákl. prenesená",$N$141,0)</f>
        <v>0</v>
      </c>
      <c r="BH141" s="152" t="n">
        <f aca="false">IF($U$141="zníž. prenesená",$N$141,0)</f>
        <v>0</v>
      </c>
      <c r="BI141" s="152" t="n">
        <f aca="false">IF($U$141="nulová",$N$141,0)</f>
        <v>0</v>
      </c>
      <c r="BJ141" s="12" t="s">
        <v>129</v>
      </c>
      <c r="BK141" s="153" t="n">
        <f aca="false">ROUND($L$141*$K$141,3)</f>
        <v>0</v>
      </c>
      <c r="BL141" s="12" t="s">
        <v>128</v>
      </c>
    </row>
    <row r="142" s="12" customFormat="true" ht="27" hidden="false" customHeight="true" outlineLevel="0" collapsed="false">
      <c r="B142" s="29"/>
      <c r="C142" s="144" t="s">
        <v>224</v>
      </c>
      <c r="D142" s="144" t="s">
        <v>124</v>
      </c>
      <c r="E142" s="145" t="s">
        <v>225</v>
      </c>
      <c r="F142" s="146" t="s">
        <v>226</v>
      </c>
      <c r="G142" s="146"/>
      <c r="H142" s="146"/>
      <c r="I142" s="146"/>
      <c r="J142" s="147" t="s">
        <v>127</v>
      </c>
      <c r="K142" s="148" t="n">
        <v>11.5</v>
      </c>
      <c r="L142" s="148"/>
      <c r="M142" s="148"/>
      <c r="N142" s="148"/>
      <c r="O142" s="148"/>
      <c r="P142" s="148"/>
      <c r="Q142" s="148"/>
      <c r="R142" s="30"/>
      <c r="T142" s="149"/>
      <c r="U142" s="37" t="s">
        <v>40</v>
      </c>
      <c r="V142" s="150" t="n">
        <v>0.038</v>
      </c>
      <c r="W142" s="150" t="n">
        <f aca="false">$V$142*$K$142</f>
        <v>0.437</v>
      </c>
      <c r="X142" s="150" t="n">
        <v>9E-005</v>
      </c>
      <c r="Y142" s="150" t="n">
        <f aca="false">$X$142*$K$142</f>
        <v>0.001035</v>
      </c>
      <c r="Z142" s="150" t="n">
        <v>0</v>
      </c>
      <c r="AA142" s="151" t="n">
        <f aca="false">$Z$142*$K$142</f>
        <v>0</v>
      </c>
      <c r="AR142" s="12" t="s">
        <v>128</v>
      </c>
      <c r="AT142" s="12" t="s">
        <v>124</v>
      </c>
      <c r="AU142" s="12" t="s">
        <v>129</v>
      </c>
      <c r="AY142" s="12" t="s">
        <v>123</v>
      </c>
      <c r="BE142" s="152" t="n">
        <f aca="false">IF($U$142="základná",$N$142,0)</f>
        <v>0</v>
      </c>
      <c r="BF142" s="152" t="n">
        <f aca="false">IF($U$142="znížená",$N$142,0)</f>
        <v>0</v>
      </c>
      <c r="BG142" s="152" t="n">
        <f aca="false">IF($U$142="zákl. prenesená",$N$142,0)</f>
        <v>0</v>
      </c>
      <c r="BH142" s="152" t="n">
        <f aca="false">IF($U$142="zníž. prenesená",$N$142,0)</f>
        <v>0</v>
      </c>
      <c r="BI142" s="152" t="n">
        <f aca="false">IF($U$142="nulová",$N$142,0)</f>
        <v>0</v>
      </c>
      <c r="BJ142" s="12" t="s">
        <v>129</v>
      </c>
      <c r="BK142" s="153" t="n">
        <f aca="false">ROUND($L$142*$K$142,3)</f>
        <v>0</v>
      </c>
      <c r="BL142" s="12" t="s">
        <v>128</v>
      </c>
    </row>
    <row r="143" s="132" customFormat="true" ht="30.75" hidden="false" customHeight="true" outlineLevel="0" collapsed="false">
      <c r="B143" s="133"/>
      <c r="D143" s="142" t="s">
        <v>106</v>
      </c>
      <c r="N143" s="143"/>
      <c r="O143" s="143"/>
      <c r="P143" s="143"/>
      <c r="Q143" s="143"/>
      <c r="R143" s="136"/>
      <c r="T143" s="137"/>
      <c r="W143" s="138" t="n">
        <f aca="false">$W$144</f>
        <v>17.119209</v>
      </c>
      <c r="Y143" s="138" t="n">
        <f aca="false">$Y$144</f>
        <v>0</v>
      </c>
      <c r="AA143" s="139" t="n">
        <f aca="false">$AA$144</f>
        <v>0</v>
      </c>
      <c r="AR143" s="140" t="s">
        <v>81</v>
      </c>
      <c r="AT143" s="140" t="s">
        <v>72</v>
      </c>
      <c r="AU143" s="140" t="s">
        <v>81</v>
      </c>
      <c r="AY143" s="140" t="s">
        <v>123</v>
      </c>
      <c r="BK143" s="141" t="n">
        <f aca="false">$BK$144</f>
        <v>0</v>
      </c>
    </row>
    <row r="144" s="12" customFormat="true" ht="39" hidden="false" customHeight="true" outlineLevel="0" collapsed="false">
      <c r="B144" s="29"/>
      <c r="C144" s="144" t="s">
        <v>227</v>
      </c>
      <c r="D144" s="144" t="s">
        <v>124</v>
      </c>
      <c r="E144" s="145" t="s">
        <v>228</v>
      </c>
      <c r="F144" s="146" t="s">
        <v>229</v>
      </c>
      <c r="G144" s="146"/>
      <c r="H144" s="146"/>
      <c r="I144" s="146"/>
      <c r="J144" s="147" t="s">
        <v>161</v>
      </c>
      <c r="K144" s="148" t="n">
        <v>13.281</v>
      </c>
      <c r="L144" s="148"/>
      <c r="M144" s="148"/>
      <c r="N144" s="148"/>
      <c r="O144" s="148"/>
      <c r="P144" s="148"/>
      <c r="Q144" s="148"/>
      <c r="R144" s="30"/>
      <c r="T144" s="149"/>
      <c r="U144" s="159" t="s">
        <v>40</v>
      </c>
      <c r="V144" s="160" t="n">
        <v>1.289</v>
      </c>
      <c r="W144" s="160" t="n">
        <f aca="false">$V$144*$K$144</f>
        <v>17.119209</v>
      </c>
      <c r="X144" s="160" t="n">
        <v>0</v>
      </c>
      <c r="Y144" s="160" t="n">
        <f aca="false">$X$144*$K$144</f>
        <v>0</v>
      </c>
      <c r="Z144" s="160" t="n">
        <v>0</v>
      </c>
      <c r="AA144" s="161" t="n">
        <f aca="false">$Z$144*$K$144</f>
        <v>0</v>
      </c>
      <c r="AR144" s="12" t="s">
        <v>128</v>
      </c>
      <c r="AT144" s="12" t="s">
        <v>124</v>
      </c>
      <c r="AU144" s="12" t="s">
        <v>129</v>
      </c>
      <c r="AY144" s="12" t="s">
        <v>123</v>
      </c>
      <c r="BE144" s="152" t="n">
        <f aca="false">IF($U$144="základná",$N$144,0)</f>
        <v>0</v>
      </c>
      <c r="BF144" s="152" t="n">
        <f aca="false">IF($U$144="znížená",$N$144,0)</f>
        <v>0</v>
      </c>
      <c r="BG144" s="152" t="n">
        <f aca="false">IF($U$144="zákl. prenesená",$N$144,0)</f>
        <v>0</v>
      </c>
      <c r="BH144" s="152" t="n">
        <f aca="false">IF($U$144="zníž. prenesená",$N$144,0)</f>
        <v>0</v>
      </c>
      <c r="BI144" s="152" t="n">
        <f aca="false">IF($U$144="nulová",$N$144,0)</f>
        <v>0</v>
      </c>
      <c r="BJ144" s="12" t="s">
        <v>129</v>
      </c>
      <c r="BK144" s="153" t="n">
        <f aca="false">ROUND($L$144*$K$144,3)</f>
        <v>0</v>
      </c>
      <c r="BL144" s="12" t="s">
        <v>128</v>
      </c>
    </row>
    <row r="145" s="12" customFormat="true" ht="7.5" hidden="false" customHeight="true" outlineLevel="0" collapsed="false">
      <c r="B145" s="55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7"/>
    </row>
    <row r="146" s="1" customFormat="true" ht="14.25" hidden="false" customHeight="true" outlineLevel="0" collapsed="false"/>
  </sheetData>
  <mergeCells count="1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8:Q68"/>
    <mergeCell ref="F70:P70"/>
    <mergeCell ref="F71:P71"/>
    <mergeCell ref="M73:P73"/>
    <mergeCell ref="M75:Q75"/>
    <mergeCell ref="M76:Q76"/>
    <mergeCell ref="C78:G78"/>
    <mergeCell ref="N78:Q78"/>
    <mergeCell ref="N80:Q80"/>
    <mergeCell ref="N81:Q81"/>
    <mergeCell ref="N82:Q82"/>
    <mergeCell ref="N83:Q83"/>
    <mergeCell ref="N84:Q84"/>
    <mergeCell ref="N85:Q85"/>
    <mergeCell ref="N87:Q87"/>
    <mergeCell ref="L89:Q89"/>
    <mergeCell ref="C95:Q95"/>
    <mergeCell ref="F97:P97"/>
    <mergeCell ref="F98:P98"/>
    <mergeCell ref="M100:P100"/>
    <mergeCell ref="M102:Q102"/>
    <mergeCell ref="M103:Q103"/>
    <mergeCell ref="F105:I105"/>
    <mergeCell ref="L105:M105"/>
    <mergeCell ref="N105:Q105"/>
    <mergeCell ref="N106:Q106"/>
    <mergeCell ref="N107:Q107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29:14Z</dcterms:created>
  <dc:creator>Ing. Heželyová Ružena</dc:creator>
  <dc:description/>
  <dc:language>en-US</dc:language>
  <cp:lastModifiedBy>He</cp:lastModifiedBy>
  <cp:lastPrinted>2016-09-19T22:43:36Z</cp:lastPrinted>
  <dcterms:modified xsi:type="dcterms:W3CDTF">2017-01-17T08:03:10Z</dcterms:modified>
  <cp:revision>0</cp:revision>
  <dc:subject/>
  <dc:title/>
</cp:coreProperties>
</file>